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Technická specifikace a ceník" sheetId="1" state="visible" r:id="rId2"/>
  </sheets>
  <definedNames>
    <definedName function="false" hidden="true" localSheetId="0" name="_xlnm._FilterDatabase" vbProcedure="false">' Technická specifikace a ceník'!$P$1:$P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95">
  <si>
    <t xml:space="preserve">Minitendr na tenké plechy</t>
  </si>
  <si>
    <t xml:space="preserve">Rámcová smlouva: 1/2016/V/3/3/ŘÚNAK-150</t>
  </si>
  <si>
    <t xml:space="preserve">Období: 4/2018 - 6/2018</t>
  </si>
  <si>
    <t xml:space="preserve">Označení minitendru: 010/2018</t>
  </si>
  <si>
    <t xml:space="preserve">Příloha č.1:  Technická specifikace + ceník </t>
  </si>
  <si>
    <t xml:space="preserve">ArcelorMittal Distribution Czech Republic</t>
  </si>
  <si>
    <t xml:space="preserve">Ferona a.s.</t>
  </si>
  <si>
    <t xml:space="preserve">Tesko Steel Sp. z O.O.</t>
  </si>
  <si>
    <t xml:space="preserve">RAVEN CZ a.s.</t>
  </si>
  <si>
    <t xml:space="preserve">VYHODNOCENÍ </t>
  </si>
  <si>
    <t xml:space="preserve">Číslo artiklu</t>
  </si>
  <si>
    <t xml:space="preserve">Rozměry plechu</t>
  </si>
  <si>
    <t xml:space="preserve">Označení + norma</t>
  </si>
  <si>
    <t xml:space="preserve">Měrná jednotka</t>
  </si>
  <si>
    <t xml:space="preserve">Předpokládané množství v kg / 4 - 6_2018</t>
  </si>
  <si>
    <t xml:space="preserve">Jednotková cena v EUR bez DPH/kg</t>
  </si>
  <si>
    <t xml:space="preserve">Nabídková cena v EUR bez DPH/kg</t>
  </si>
  <si>
    <t xml:space="preserve">VÍTĚZ</t>
  </si>
  <si>
    <t xml:space="preserve">Poskytnutní součinnosti</t>
  </si>
  <si>
    <t xml:space="preserve">136214005000</t>
  </si>
  <si>
    <t xml:space="preserve">P 8 1500 3000</t>
  </si>
  <si>
    <t xml:space="preserve">EN10025-2/S235JRC+N; EN10051</t>
  </si>
  <si>
    <t xml:space="preserve">KG</t>
  </si>
  <si>
    <t xml:space="preserve">136214007200</t>
  </si>
  <si>
    <t xml:space="preserve">P 3 1500 3000</t>
  </si>
  <si>
    <t xml:space="preserve">EN10025-2/S235JRC+N; EN10051/MORENY</t>
  </si>
  <si>
    <t xml:space="preserve">136216001200</t>
  </si>
  <si>
    <t xml:space="preserve">P 6 1500 3000</t>
  </si>
  <si>
    <t xml:space="preserve">EN10149-2/S355MC; EN10051</t>
  </si>
  <si>
    <t xml:space="preserve">136216001500</t>
  </si>
  <si>
    <t xml:space="preserve">EN10149-2/S355MC; EN 10051/MORENY</t>
  </si>
  <si>
    <t xml:space="preserve">136216001600</t>
  </si>
  <si>
    <t xml:space="preserve">P 10 1250 2500</t>
  </si>
  <si>
    <t xml:space="preserve">136216001800</t>
  </si>
  <si>
    <t xml:space="preserve">P 10 1500 3000</t>
  </si>
  <si>
    <t xml:space="preserve">136216020800</t>
  </si>
  <si>
    <t xml:space="preserve">P 2,50 1500 3000</t>
  </si>
  <si>
    <t xml:space="preserve">EN10111/DD11; EN10051/MORENY</t>
  </si>
  <si>
    <t xml:space="preserve">136216021400</t>
  </si>
  <si>
    <t xml:space="preserve">ODMÍTLI SOUČINNOST 21.02.2018</t>
  </si>
  <si>
    <t xml:space="preserve">EN10149-2/S355MC; EN10051/MORENY</t>
  </si>
  <si>
    <t xml:space="preserve">ODMÍTLI SOUČINNOST 19.02.2018</t>
  </si>
  <si>
    <t xml:space="preserve">ODMÍTLI SOUČINNOST 22.02.2018</t>
  </si>
  <si>
    <t xml:space="preserve">nevysoutěžená položka</t>
  </si>
  <si>
    <t xml:space="preserve">136216802000</t>
  </si>
  <si>
    <t xml:space="preserve">P 4 1500 3000</t>
  </si>
  <si>
    <t xml:space="preserve">136216806000</t>
  </si>
  <si>
    <t xml:space="preserve">P 12 1500 3000</t>
  </si>
  <si>
    <t xml:space="preserve">EN10149-2/S355MC;  EN10051</t>
  </si>
  <si>
    <t xml:space="preserve">138315034100</t>
  </si>
  <si>
    <t xml:space="preserve">EN10025-2/S355J2C+N; EN10051</t>
  </si>
  <si>
    <t xml:space="preserve">P 15 1500 3000</t>
  </si>
  <si>
    <t xml:space="preserve">EN10025-2/S355J2+N; EN10051</t>
  </si>
  <si>
    <t xml:space="preserve">138316028400</t>
  </si>
  <si>
    <t xml:space="preserve">138316028600</t>
  </si>
  <si>
    <t xml:space="preserve">P 5 1500 3000</t>
  </si>
  <si>
    <t xml:space="preserve">138316028800</t>
  </si>
  <si>
    <t xml:space="preserve">EN10025-2/S355J2C+N; EN10051/MORENY</t>
  </si>
  <si>
    <t xml:space="preserve">138316029500</t>
  </si>
  <si>
    <t xml:space="preserve">S420MC  /EN10149-2</t>
  </si>
  <si>
    <t xml:space="preserve">S235JR+N/EN10025</t>
  </si>
  <si>
    <t xml:space="preserve">S355 MC MORENY/EN10051+A1</t>
  </si>
  <si>
    <t xml:space="preserve">S355J2+N/EN10051/MORENY</t>
  </si>
  <si>
    <t xml:space="preserve">1.0978  /EN10027-2</t>
  </si>
  <si>
    <t xml:space="preserve">355MC   /EN10149-2</t>
  </si>
  <si>
    <t xml:space="preserve">S355MC  /EN10149-2/10051</t>
  </si>
  <si>
    <t xml:space="preserve">P 10 2000 6000</t>
  </si>
  <si>
    <t xml:space="preserve">S355MC  /EN10051</t>
  </si>
  <si>
    <t xml:space="preserve">ODMÍTLI SOUČINNOST 20.02.2018</t>
  </si>
  <si>
    <t xml:space="preserve">P 12 2000 4000</t>
  </si>
  <si>
    <t xml:space="preserve">S355J2+N/EN10029</t>
  </si>
  <si>
    <t xml:space="preserve">P 8 2000 4000</t>
  </si>
  <si>
    <t xml:space="preserve">S355MC  /EN10051 /NEMOŘENY</t>
  </si>
  <si>
    <t xml:space="preserve">S460MC  /EN10029</t>
  </si>
  <si>
    <t xml:space="preserve">P 2 1250 2500</t>
  </si>
  <si>
    <t xml:space="preserve">DC01-A-M/EN10130/10131</t>
  </si>
  <si>
    <t xml:space="preserve">EN10025-2/S235JR+N; EN10051</t>
  </si>
  <si>
    <t xml:space="preserve">Celková cena v EUR</t>
  </si>
  <si>
    <t xml:space="preserve">Rovinnost dodaného plechu maximálně 8 mm, viz. volitelný požadavek c) a d) přílohy B k EN10051, musí být dodržena i po dělení na dílech a musí odpovídat měřenému rozměru.</t>
  </si>
  <si>
    <t xml:space="preserve">Plechy jakosti S355MC musí splňovat požadavek na nárazovou práci při -20°C, min. hodnota musí být 40 J viz. volitelný požadavek 5) EN 10149-1.</t>
  </si>
  <si>
    <t xml:space="preserve">U mořených plechů musí být zachovány všechny vlastnosti stanovené v EN 10025-2, 10111, 10149-2 a 10051.</t>
  </si>
  <si>
    <t xml:space="preserve">Značení plechů nesmí být ražením a gravírováním.</t>
  </si>
  <si>
    <t xml:space="preserve">U plechů v jakosti DD11, S235JRC+N, S355J2C+N a S355MC dodavatel garantuje vhodnost pro zpracování na laseru, tváření za studena, pro svařování, obrábění, povrchovou úpravu lakováním, </t>
  </si>
  <si>
    <t xml:space="preserve">galvanickym pokovováním a žárovým zinkováním.</t>
  </si>
  <si>
    <t xml:space="preserve">U plechů v jakosti S235JR+N a S355J2+N dodavatel garantuje vhodnost pro zpracování na laseru, pro svařování, obrábění, povrchovou úpravu lakováním, galvanickým pokovováním a žárovým </t>
  </si>
  <si>
    <t xml:space="preserve">zinkováním.</t>
  </si>
  <si>
    <t xml:space="preserve">Položky budou účtovány ve skutečné hmotnosti. Cena mořených plechů účtována v netto hmotnosti, obalové materiály zahrnout již do nabídkové ceny a nefakturovat.</t>
  </si>
  <si>
    <t xml:space="preserve">Balení - jednotlivé svazky, nebo formáty plechů musí být odděleny dřevěnými proklady, výška podkladu minimálně 10 cm, váha balíku nesmí být větší než 4000 Kg.</t>
  </si>
  <si>
    <t xml:space="preserve">Dodávky tenkých plechů (o síle 4cm a tenčí) musí být realizovány vždy na dřevěných paletách.</t>
  </si>
  <si>
    <t xml:space="preserve">Splatnost 90 dnů.</t>
  </si>
  <si>
    <t xml:space="preserve">Před poskytnutím součinnosti </t>
  </si>
  <si>
    <t xml:space="preserve">Po poskytnutí součinnosti </t>
  </si>
  <si>
    <t xml:space="preserve">Celková suma minitendru</t>
  </si>
  <si>
    <t xml:space="preserve">EUR bez DPH</t>
  </si>
  <si>
    <t xml:space="preserve">Celkem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0.00"/>
    <numFmt numFmtId="167" formatCode="0"/>
    <numFmt numFmtId="168" formatCode="#,##0"/>
    <numFmt numFmtId="169" formatCode="@"/>
    <numFmt numFmtId="170" formatCode="_(* #,##0.00_);_(* \(#,##0.00\);_(* \-??_);_(@_)"/>
    <numFmt numFmtId="171" formatCode="#,##0.000"/>
    <numFmt numFmtId="172" formatCode="#,##0.000\ [$EUR]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4"/>
      <name val="Calibri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1"/>
      <name val="Arial"/>
      <family val="2"/>
      <charset val="238"/>
    </font>
    <font>
      <sz val="10"/>
      <name val="Calibri Technical"/>
      <family val="2"/>
      <charset val="238"/>
    </font>
    <font>
      <sz val="11"/>
      <color rgb="FF000000"/>
      <name val="Calibri"/>
      <family val="2"/>
      <charset val="238"/>
    </font>
    <font>
      <b val="true"/>
      <sz val="11"/>
      <name val="Arial CE"/>
      <family val="0"/>
      <charset val="238"/>
    </font>
    <font>
      <sz val="10"/>
      <name val="Arial CE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5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5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4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9" fillId="4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4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4" fillId="5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5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9" fillId="4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9" fillId="3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1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5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5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4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9" fillId="4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9" fillId="4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9" fillId="4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4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2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7">
    <dxf>
      <fill>
        <patternFill patternType="solid">
          <fgColor rgb="FF00CC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1"/>
  <sheetViews>
    <sheetView showFormulas="false" showGridLines="true" showRowColHeaders="true" showZeros="true" rightToLeft="false" tabSelected="true" showOutlineSymbols="true" defaultGridColor="true" view="normal" topLeftCell="H1" colorId="64" zoomScale="70" zoomScaleNormal="70" zoomScalePageLayoutView="100" workbookViewId="0">
      <selection pane="topLeft" activeCell="X23" activeCellId="0" sqref="X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41"/>
    <col collapsed="false" customWidth="true" hidden="false" outlineLevel="0" max="2" min="2" style="1" width="17.7"/>
    <col collapsed="false" customWidth="true" hidden="false" outlineLevel="0" max="3" min="3" style="1" width="39.56"/>
    <col collapsed="false" customWidth="true" hidden="false" outlineLevel="0" max="4" min="4" style="1" width="7.99"/>
    <col collapsed="false" customWidth="true" hidden="false" outlineLevel="0" max="5" min="5" style="1" width="20.99"/>
    <col collapsed="false" customWidth="true" hidden="false" outlineLevel="0" max="6" min="6" style="1" width="16.84"/>
    <col collapsed="false" customWidth="true" hidden="false" outlineLevel="0" max="7" min="7" style="1" width="17.99"/>
    <col collapsed="false" customWidth="true" hidden="false" outlineLevel="0" max="8" min="8" style="1" width="16.84"/>
    <col collapsed="false" customWidth="true" hidden="false" outlineLevel="0" max="9" min="9" style="1" width="17.99"/>
    <col collapsed="false" customWidth="true" hidden="false" outlineLevel="0" max="10" min="10" style="1" width="16.84"/>
    <col collapsed="false" customWidth="true" hidden="false" outlineLevel="0" max="11" min="11" style="1" width="17.99"/>
    <col collapsed="false" customWidth="true" hidden="false" outlineLevel="0" max="12" min="12" style="1" width="16.84"/>
    <col collapsed="false" customWidth="true" hidden="false" outlineLevel="0" max="13" min="13" style="1" width="17.99"/>
    <col collapsed="false" customWidth="true" hidden="false" outlineLevel="0" max="14" min="14" style="1" width="16.84"/>
    <col collapsed="false" customWidth="true" hidden="false" outlineLevel="0" max="15" min="15" style="1" width="17.99"/>
    <col collapsed="false" customWidth="true" hidden="false" outlineLevel="0" max="16" min="16" style="2" width="23.99"/>
    <col collapsed="false" customWidth="true" hidden="false" outlineLevel="0" max="17" min="17" style="3" width="22.28"/>
    <col collapsed="false" customWidth="true" hidden="false" outlineLevel="0" max="18" min="18" style="4" width="14.28"/>
    <col collapsed="false" customWidth="true" hidden="false" outlineLevel="0" max="19" min="19" style="5" width="15.13"/>
    <col collapsed="false" customWidth="true" hidden="false" outlineLevel="0" max="20" min="20" style="4" width="24.13"/>
    <col collapsed="false" customWidth="true" hidden="false" outlineLevel="0" max="21" min="21" style="1" width="23.56"/>
    <col collapsed="false" customWidth="true" hidden="false" outlineLevel="0" max="22" min="22" style="1" width="18.7"/>
    <col collapsed="false" customWidth="true" hidden="false" outlineLevel="0" max="23" min="23" style="1" width="19.28"/>
    <col collapsed="false" customWidth="true" hidden="false" outlineLevel="0" max="24" min="24" style="1" width="18.41"/>
    <col collapsed="false" customWidth="true" hidden="false" outlineLevel="0" max="25" min="25" style="1" width="24.85"/>
    <col collapsed="false" customWidth="true" hidden="false" outlineLevel="0" max="31" min="26" style="1" width="9.14"/>
  </cols>
  <sheetData>
    <row r="1" customFormat="false" ht="12.75" hidden="false" customHeight="false" outlineLevel="0" collapsed="false">
      <c r="A1" s="6"/>
      <c r="B1" s="7"/>
      <c r="C1" s="7"/>
      <c r="D1" s="7"/>
      <c r="E1" s="8"/>
      <c r="F1" s="7"/>
      <c r="G1" s="7"/>
      <c r="H1" s="7"/>
      <c r="I1" s="7"/>
      <c r="J1" s="7"/>
      <c r="K1" s="7"/>
      <c r="L1" s="7"/>
      <c r="M1" s="7"/>
      <c r="N1" s="7"/>
      <c r="O1" s="7"/>
      <c r="P1" s="9"/>
      <c r="Q1" s="10"/>
    </row>
    <row r="2" customFormat="false" ht="18.75" hidden="false" customHeight="false" outlineLevel="0" collapsed="false">
      <c r="A2" s="11" t="s">
        <v>0</v>
      </c>
      <c r="B2" s="12"/>
      <c r="C2" s="12"/>
      <c r="D2" s="13"/>
      <c r="E2" s="14"/>
      <c r="F2" s="13"/>
      <c r="G2" s="7"/>
      <c r="H2" s="13"/>
      <c r="I2" s="7"/>
      <c r="J2" s="13"/>
      <c r="K2" s="7"/>
      <c r="L2" s="13"/>
      <c r="M2" s="7"/>
      <c r="N2" s="13"/>
      <c r="O2" s="7"/>
      <c r="P2" s="9"/>
      <c r="Q2" s="10"/>
    </row>
    <row r="3" customFormat="false" ht="19.5" hidden="false" customHeight="false" outlineLevel="0" collapsed="false">
      <c r="A3" s="11" t="s">
        <v>1</v>
      </c>
      <c r="B3" s="12"/>
      <c r="C3" s="12"/>
      <c r="D3" s="15" t="s">
        <v>2</v>
      </c>
      <c r="G3" s="7"/>
      <c r="I3" s="7"/>
      <c r="K3" s="7"/>
      <c r="M3" s="7"/>
      <c r="O3" s="7"/>
      <c r="P3" s="9"/>
      <c r="Q3" s="10"/>
    </row>
    <row r="4" customFormat="false" ht="18.75" hidden="false" customHeight="false" outlineLevel="0" collapsed="false">
      <c r="A4" s="11" t="s">
        <v>3</v>
      </c>
      <c r="B4" s="12"/>
      <c r="C4" s="12"/>
      <c r="D4" s="13"/>
      <c r="E4" s="16"/>
      <c r="F4" s="13"/>
      <c r="G4" s="7"/>
      <c r="H4" s="13"/>
      <c r="I4" s="7"/>
      <c r="J4" s="13"/>
      <c r="K4" s="7"/>
      <c r="L4" s="13"/>
      <c r="M4" s="7"/>
      <c r="N4" s="13"/>
      <c r="O4" s="7"/>
      <c r="P4" s="9"/>
      <c r="Q4" s="10"/>
    </row>
    <row r="5" customFormat="false" ht="18.75" hidden="false" customHeight="true" outlineLevel="0" collapsed="false">
      <c r="A5" s="11" t="s">
        <v>4</v>
      </c>
      <c r="B5" s="7"/>
      <c r="C5" s="7"/>
      <c r="D5" s="7"/>
      <c r="E5" s="8"/>
      <c r="F5" s="17" t="s">
        <v>5</v>
      </c>
      <c r="G5" s="17"/>
      <c r="H5" s="18" t="s">
        <v>6</v>
      </c>
      <c r="I5" s="18"/>
      <c r="J5" s="19" t="s">
        <v>7</v>
      </c>
      <c r="K5" s="19"/>
      <c r="L5" s="19" t="s">
        <v>8</v>
      </c>
      <c r="M5" s="19"/>
      <c r="N5" s="19" t="s">
        <v>9</v>
      </c>
      <c r="O5" s="19"/>
    </row>
    <row r="6" customFormat="false" ht="19.5" hidden="false" customHeight="false" outlineLevel="0" collapsed="false">
      <c r="A6" s="11"/>
      <c r="B6" s="7"/>
      <c r="C6" s="7"/>
      <c r="D6" s="7"/>
      <c r="E6" s="8"/>
      <c r="F6" s="17"/>
      <c r="G6" s="17"/>
      <c r="H6" s="18"/>
      <c r="I6" s="18"/>
      <c r="J6" s="19"/>
      <c r="K6" s="19"/>
      <c r="L6" s="19"/>
      <c r="M6" s="19"/>
      <c r="N6" s="19"/>
      <c r="O6" s="19"/>
    </row>
    <row r="7" customFormat="false" ht="36.75" hidden="false" customHeight="true" outlineLevel="0" collapsed="false">
      <c r="A7" s="20" t="s">
        <v>10</v>
      </c>
      <c r="B7" s="21" t="s">
        <v>11</v>
      </c>
      <c r="C7" s="21" t="s">
        <v>12</v>
      </c>
      <c r="D7" s="21" t="s">
        <v>13</v>
      </c>
      <c r="E7" s="22" t="s">
        <v>14</v>
      </c>
      <c r="F7" s="23" t="s">
        <v>15</v>
      </c>
      <c r="G7" s="24" t="s">
        <v>16</v>
      </c>
      <c r="H7" s="23" t="s">
        <v>15</v>
      </c>
      <c r="I7" s="24" t="s">
        <v>16</v>
      </c>
      <c r="J7" s="23" t="s">
        <v>15</v>
      </c>
      <c r="K7" s="24" t="s">
        <v>16</v>
      </c>
      <c r="L7" s="23" t="s">
        <v>15</v>
      </c>
      <c r="M7" s="24" t="s">
        <v>16</v>
      </c>
      <c r="N7" s="23" t="s">
        <v>15</v>
      </c>
      <c r="O7" s="24" t="s">
        <v>16</v>
      </c>
      <c r="P7" s="24" t="s">
        <v>17</v>
      </c>
      <c r="Q7" s="25" t="s">
        <v>18</v>
      </c>
      <c r="R7" s="23" t="s">
        <v>15</v>
      </c>
      <c r="S7" s="26" t="s">
        <v>16</v>
      </c>
      <c r="T7" s="24" t="s">
        <v>17</v>
      </c>
      <c r="U7" s="25" t="s">
        <v>18</v>
      </c>
      <c r="V7" s="23" t="s">
        <v>15</v>
      </c>
      <c r="W7" s="26" t="s">
        <v>16</v>
      </c>
      <c r="X7" s="24" t="s">
        <v>17</v>
      </c>
      <c r="Y7" s="25" t="s">
        <v>18</v>
      </c>
    </row>
    <row r="8" customFormat="false" ht="28.5" hidden="false" customHeight="true" outlineLevel="0" collapsed="false">
      <c r="A8" s="27" t="s">
        <v>19</v>
      </c>
      <c r="B8" s="28" t="s">
        <v>20</v>
      </c>
      <c r="C8" s="28" t="s">
        <v>21</v>
      </c>
      <c r="D8" s="29" t="s">
        <v>22</v>
      </c>
      <c r="E8" s="30" t="n">
        <v>20000</v>
      </c>
      <c r="F8" s="31" t="n">
        <v>0.599</v>
      </c>
      <c r="G8" s="32" t="n">
        <v>11980</v>
      </c>
      <c r="H8" s="33" t="n">
        <v>0.635</v>
      </c>
      <c r="I8" s="34" t="n">
        <v>12700</v>
      </c>
      <c r="J8" s="33" t="n">
        <v>0.648</v>
      </c>
      <c r="K8" s="34" t="n">
        <v>12960</v>
      </c>
      <c r="L8" s="33" t="n">
        <v>0.665</v>
      </c>
      <c r="M8" s="35" t="n">
        <v>13300</v>
      </c>
      <c r="N8" s="36" t="n">
        <f aca="false">MIN(F8:M8)</f>
        <v>0.599</v>
      </c>
      <c r="O8" s="34" t="n">
        <f aca="false">N8*E8</f>
        <v>11980</v>
      </c>
      <c r="P8" s="37" t="s">
        <v>5</v>
      </c>
      <c r="Q8" s="38" t="n">
        <v>43145</v>
      </c>
    </row>
    <row r="9" customFormat="false" ht="21.75" hidden="false" customHeight="true" outlineLevel="0" collapsed="false">
      <c r="A9" s="39" t="s">
        <v>23</v>
      </c>
      <c r="B9" s="40" t="s">
        <v>24</v>
      </c>
      <c r="C9" s="40" t="s">
        <v>25</v>
      </c>
      <c r="D9" s="41" t="s">
        <v>22</v>
      </c>
      <c r="E9" s="42" t="n">
        <v>40000</v>
      </c>
      <c r="F9" s="43" t="n">
        <v>0.95</v>
      </c>
      <c r="G9" s="44" t="n">
        <v>38000</v>
      </c>
      <c r="H9" s="45" t="n">
        <v>0.665</v>
      </c>
      <c r="I9" s="46" t="n">
        <v>26600</v>
      </c>
      <c r="J9" s="43" t="n">
        <v>0.683</v>
      </c>
      <c r="K9" s="44" t="n">
        <v>27320</v>
      </c>
      <c r="L9" s="43" t="n">
        <v>1.3</v>
      </c>
      <c r="M9" s="47" t="n">
        <v>52000</v>
      </c>
      <c r="N9" s="36" t="n">
        <f aca="false">MIN(F9:M9)</f>
        <v>0.665</v>
      </c>
      <c r="O9" s="34" t="n">
        <f aca="false">N9*E9</f>
        <v>26600</v>
      </c>
      <c r="P9" s="48" t="s">
        <v>6</v>
      </c>
      <c r="Q9" s="38" t="n">
        <v>43152</v>
      </c>
    </row>
    <row r="10" customFormat="false" ht="21.75" hidden="false" customHeight="true" outlineLevel="0" collapsed="false">
      <c r="A10" s="39" t="s">
        <v>26</v>
      </c>
      <c r="B10" s="40" t="s">
        <v>27</v>
      </c>
      <c r="C10" s="40" t="s">
        <v>28</v>
      </c>
      <c r="D10" s="41" t="s">
        <v>22</v>
      </c>
      <c r="E10" s="42" t="n">
        <v>50000</v>
      </c>
      <c r="F10" s="45" t="n">
        <v>0.626</v>
      </c>
      <c r="G10" s="46" t="n">
        <v>31300</v>
      </c>
      <c r="H10" s="43" t="n">
        <v>0.662</v>
      </c>
      <c r="I10" s="44" t="n">
        <v>33100</v>
      </c>
      <c r="J10" s="43" t="n">
        <v>0.681</v>
      </c>
      <c r="K10" s="44" t="n">
        <v>34050</v>
      </c>
      <c r="L10" s="43" t="n">
        <v>0.693</v>
      </c>
      <c r="M10" s="47" t="n">
        <v>34650</v>
      </c>
      <c r="N10" s="36" t="n">
        <f aca="false">MIN(F10:M10)</f>
        <v>0.626</v>
      </c>
      <c r="O10" s="34" t="n">
        <f aca="false">N10*E10</f>
        <v>31300</v>
      </c>
      <c r="P10" s="49" t="s">
        <v>5</v>
      </c>
      <c r="Q10" s="38" t="n">
        <v>43145</v>
      </c>
    </row>
    <row r="11" customFormat="false" ht="21.75" hidden="false" customHeight="true" outlineLevel="0" collapsed="false">
      <c r="A11" s="39" t="s">
        <v>29</v>
      </c>
      <c r="B11" s="40" t="s">
        <v>20</v>
      </c>
      <c r="C11" s="40" t="s">
        <v>30</v>
      </c>
      <c r="D11" s="41" t="s">
        <v>22</v>
      </c>
      <c r="E11" s="42" t="n">
        <v>80000</v>
      </c>
      <c r="F11" s="43" t="n">
        <v>0.95</v>
      </c>
      <c r="G11" s="44" t="n">
        <v>76000</v>
      </c>
      <c r="H11" s="45" t="n">
        <v>0.737</v>
      </c>
      <c r="I11" s="46" t="n">
        <v>58960</v>
      </c>
      <c r="J11" s="43" t="n">
        <v>0.795</v>
      </c>
      <c r="K11" s="44" t="n">
        <v>63600</v>
      </c>
      <c r="L11" s="43" t="n">
        <v>0.804</v>
      </c>
      <c r="M11" s="47" t="n">
        <v>64320</v>
      </c>
      <c r="N11" s="36" t="n">
        <f aca="false">MIN(F11:M11)</f>
        <v>0.737</v>
      </c>
      <c r="O11" s="34" t="n">
        <f aca="false">N11*E11</f>
        <v>58960</v>
      </c>
      <c r="P11" s="48" t="s">
        <v>6</v>
      </c>
      <c r="Q11" s="38" t="n">
        <v>43152</v>
      </c>
    </row>
    <row r="12" customFormat="false" ht="21.75" hidden="false" customHeight="true" outlineLevel="0" collapsed="false">
      <c r="A12" s="39" t="s">
        <v>31</v>
      </c>
      <c r="B12" s="40" t="s">
        <v>32</v>
      </c>
      <c r="C12" s="40" t="s">
        <v>28</v>
      </c>
      <c r="D12" s="41" t="s">
        <v>22</v>
      </c>
      <c r="E12" s="42" t="n">
        <v>130000</v>
      </c>
      <c r="F12" s="43" t="n">
        <v>0.95</v>
      </c>
      <c r="G12" s="44" t="n">
        <v>123500</v>
      </c>
      <c r="H12" s="45" t="n">
        <v>0.677</v>
      </c>
      <c r="I12" s="46" t="n">
        <v>88010</v>
      </c>
      <c r="J12" s="43" t="n">
        <v>0.688</v>
      </c>
      <c r="K12" s="44" t="n">
        <v>89440</v>
      </c>
      <c r="L12" s="43" t="n">
        <v>0.69</v>
      </c>
      <c r="M12" s="47" t="n">
        <v>89700</v>
      </c>
      <c r="N12" s="36" t="n">
        <f aca="false">MIN(F12:M12)</f>
        <v>0.677</v>
      </c>
      <c r="O12" s="34" t="n">
        <f aca="false">N12*E12</f>
        <v>88010</v>
      </c>
      <c r="P12" s="48" t="s">
        <v>6</v>
      </c>
      <c r="Q12" s="38" t="n">
        <v>43152</v>
      </c>
    </row>
    <row r="13" customFormat="false" ht="21.75" hidden="false" customHeight="true" outlineLevel="0" collapsed="false">
      <c r="A13" s="39" t="s">
        <v>33</v>
      </c>
      <c r="B13" s="40" t="s">
        <v>34</v>
      </c>
      <c r="C13" s="40" t="s">
        <v>28</v>
      </c>
      <c r="D13" s="41" t="s">
        <v>22</v>
      </c>
      <c r="E13" s="42" t="n">
        <v>280000</v>
      </c>
      <c r="F13" s="45" t="n">
        <v>0.632</v>
      </c>
      <c r="G13" s="46" t="n">
        <v>176960</v>
      </c>
      <c r="H13" s="43" t="n">
        <v>0.677</v>
      </c>
      <c r="I13" s="44" t="n">
        <v>189560</v>
      </c>
      <c r="J13" s="43" t="n">
        <v>0.665</v>
      </c>
      <c r="K13" s="44" t="n">
        <v>186200</v>
      </c>
      <c r="L13" s="43" t="n">
        <v>0.681</v>
      </c>
      <c r="M13" s="47" t="n">
        <v>190680</v>
      </c>
      <c r="N13" s="36" t="n">
        <f aca="false">MIN(F13:M13)</f>
        <v>0.632</v>
      </c>
      <c r="O13" s="34" t="n">
        <f aca="false">N13*E13</f>
        <v>176960</v>
      </c>
      <c r="P13" s="49" t="s">
        <v>5</v>
      </c>
      <c r="Q13" s="38" t="n">
        <v>43145</v>
      </c>
    </row>
    <row r="14" customFormat="false" ht="21.75" hidden="false" customHeight="true" outlineLevel="0" collapsed="false">
      <c r="A14" s="39" t="s">
        <v>35</v>
      </c>
      <c r="B14" s="40" t="s">
        <v>36</v>
      </c>
      <c r="C14" s="40" t="s">
        <v>37</v>
      </c>
      <c r="D14" s="41" t="s">
        <v>22</v>
      </c>
      <c r="E14" s="42" t="n">
        <v>40000</v>
      </c>
      <c r="F14" s="43" t="n">
        <v>0.98</v>
      </c>
      <c r="G14" s="44" t="n">
        <v>39200</v>
      </c>
      <c r="H14" s="45" t="n">
        <v>0.645</v>
      </c>
      <c r="I14" s="46" t="n">
        <v>25800</v>
      </c>
      <c r="J14" s="43" t="n">
        <v>0.681</v>
      </c>
      <c r="K14" s="44" t="n">
        <v>27240</v>
      </c>
      <c r="L14" s="43" t="n">
        <v>1.3</v>
      </c>
      <c r="M14" s="47" t="n">
        <v>52000</v>
      </c>
      <c r="N14" s="36" t="n">
        <f aca="false">MIN(F14:M14)</f>
        <v>0.645</v>
      </c>
      <c r="O14" s="34" t="n">
        <f aca="false">N14*E14</f>
        <v>25800</v>
      </c>
      <c r="P14" s="48" t="s">
        <v>6</v>
      </c>
      <c r="Q14" s="38" t="n">
        <v>43152</v>
      </c>
    </row>
    <row r="15" customFormat="false" ht="21.75" hidden="false" customHeight="true" outlineLevel="0" collapsed="false">
      <c r="A15" s="39" t="s">
        <v>38</v>
      </c>
      <c r="B15" s="40" t="s">
        <v>34</v>
      </c>
      <c r="C15" s="40" t="s">
        <v>25</v>
      </c>
      <c r="D15" s="41" t="s">
        <v>22</v>
      </c>
      <c r="E15" s="42" t="n">
        <v>80000</v>
      </c>
      <c r="F15" s="43" t="n">
        <v>0.99</v>
      </c>
      <c r="G15" s="44" t="n">
        <v>79200</v>
      </c>
      <c r="H15" s="50" t="n">
        <v>0.712</v>
      </c>
      <c r="I15" s="51" t="n">
        <v>56960</v>
      </c>
      <c r="J15" s="45" t="n">
        <v>0.778</v>
      </c>
      <c r="K15" s="46" t="n">
        <v>62240</v>
      </c>
      <c r="L15" s="43" t="n">
        <v>1.3</v>
      </c>
      <c r="M15" s="47" t="n">
        <v>104000</v>
      </c>
      <c r="N15" s="36" t="n">
        <f aca="false">MIN(F15:M15)</f>
        <v>0.712</v>
      </c>
      <c r="O15" s="34" t="n">
        <f aca="false">N15*E15</f>
        <v>56960</v>
      </c>
      <c r="P15" s="48" t="s">
        <v>6</v>
      </c>
      <c r="Q15" s="52" t="s">
        <v>39</v>
      </c>
      <c r="R15" s="53" t="n">
        <v>0.778</v>
      </c>
      <c r="S15" s="54" t="n">
        <v>62240</v>
      </c>
      <c r="T15" s="55" t="s">
        <v>7</v>
      </c>
      <c r="U15" s="56" t="n">
        <v>43154</v>
      </c>
    </row>
    <row r="16" customFormat="false" ht="24.75" hidden="false" customHeight="true" outlineLevel="0" collapsed="false">
      <c r="A16" s="39" t="n">
        <v>136216021700</v>
      </c>
      <c r="B16" s="57" t="s">
        <v>27</v>
      </c>
      <c r="C16" s="40" t="s">
        <v>40</v>
      </c>
      <c r="D16" s="41" t="s">
        <v>22</v>
      </c>
      <c r="E16" s="42" t="n">
        <v>3000</v>
      </c>
      <c r="F16" s="43" t="n">
        <v>0.99</v>
      </c>
      <c r="G16" s="44" t="n">
        <v>2970</v>
      </c>
      <c r="H16" s="50" t="n">
        <v>0.89</v>
      </c>
      <c r="I16" s="51" t="n">
        <v>2670</v>
      </c>
      <c r="J16" s="45" t="n">
        <v>0.757</v>
      </c>
      <c r="K16" s="46" t="n">
        <v>2271</v>
      </c>
      <c r="L16" s="43" t="n">
        <v>1.3</v>
      </c>
      <c r="M16" s="47" t="n">
        <v>3900</v>
      </c>
      <c r="N16" s="58" t="n">
        <f aca="false">MIN(F16:M16)</f>
        <v>0.757</v>
      </c>
      <c r="O16" s="59" t="n">
        <f aca="false">N16*E16</f>
        <v>2271</v>
      </c>
      <c r="P16" s="55" t="s">
        <v>7</v>
      </c>
      <c r="Q16" s="52" t="s">
        <v>41</v>
      </c>
      <c r="R16" s="60" t="n">
        <v>0.89</v>
      </c>
      <c r="S16" s="54" t="n">
        <f aca="false">R16*E16</f>
        <v>2670</v>
      </c>
      <c r="T16" s="48" t="s">
        <v>6</v>
      </c>
      <c r="U16" s="52" t="s">
        <v>39</v>
      </c>
      <c r="V16" s="61" t="n">
        <v>0.99</v>
      </c>
      <c r="W16" s="62" t="n">
        <f aca="false">V16*E16</f>
        <v>2970</v>
      </c>
      <c r="X16" s="49" t="s">
        <v>5</v>
      </c>
      <c r="Y16" s="52" t="s">
        <v>42</v>
      </c>
      <c r="Z16" s="63" t="s">
        <v>43</v>
      </c>
    </row>
    <row r="17" customFormat="false" ht="21.75" hidden="false" customHeight="true" outlineLevel="0" collapsed="false">
      <c r="A17" s="39" t="s">
        <v>44</v>
      </c>
      <c r="B17" s="40" t="s">
        <v>45</v>
      </c>
      <c r="C17" s="40" t="s">
        <v>40</v>
      </c>
      <c r="D17" s="41" t="s">
        <v>22</v>
      </c>
      <c r="E17" s="42" t="n">
        <v>50000</v>
      </c>
      <c r="F17" s="43" t="n">
        <v>0.99</v>
      </c>
      <c r="G17" s="44" t="n">
        <v>49500</v>
      </c>
      <c r="H17" s="50" t="n">
        <v>0.692</v>
      </c>
      <c r="I17" s="51" t="n">
        <v>34600</v>
      </c>
      <c r="J17" s="45" t="n">
        <v>0.736</v>
      </c>
      <c r="K17" s="46" t="n">
        <v>36800</v>
      </c>
      <c r="L17" s="43" t="n">
        <v>1.3</v>
      </c>
      <c r="M17" s="47" t="n">
        <v>65000</v>
      </c>
      <c r="N17" s="36" t="n">
        <f aca="false">MIN(F17:M17)</f>
        <v>0.692</v>
      </c>
      <c r="O17" s="34" t="n">
        <f aca="false">N17*E17</f>
        <v>34600</v>
      </c>
      <c r="P17" s="48" t="s">
        <v>6</v>
      </c>
      <c r="Q17" s="38" t="n">
        <v>43152</v>
      </c>
      <c r="U17" s="64"/>
      <c r="W17" s="65"/>
    </row>
    <row r="18" customFormat="false" ht="21.75" hidden="false" customHeight="true" outlineLevel="0" collapsed="false">
      <c r="A18" s="39" t="s">
        <v>46</v>
      </c>
      <c r="B18" s="40" t="s">
        <v>47</v>
      </c>
      <c r="C18" s="40" t="s">
        <v>48</v>
      </c>
      <c r="D18" s="41" t="s">
        <v>22</v>
      </c>
      <c r="E18" s="42" t="n">
        <v>40000</v>
      </c>
      <c r="F18" s="45" t="n">
        <v>0.639</v>
      </c>
      <c r="G18" s="46" t="n">
        <v>25560</v>
      </c>
      <c r="H18" s="50" t="n">
        <v>0.67</v>
      </c>
      <c r="I18" s="51" t="n">
        <v>26800</v>
      </c>
      <c r="J18" s="45" t="n">
        <v>0.69</v>
      </c>
      <c r="K18" s="46" t="n">
        <v>27600</v>
      </c>
      <c r="L18" s="43" t="n">
        <v>0.692</v>
      </c>
      <c r="M18" s="47" t="n">
        <v>27680</v>
      </c>
      <c r="N18" s="36" t="n">
        <f aca="false">MIN(F18:M18)</f>
        <v>0.639</v>
      </c>
      <c r="O18" s="34" t="n">
        <f aca="false">N18*E18</f>
        <v>25560</v>
      </c>
      <c r="P18" s="49" t="s">
        <v>5</v>
      </c>
      <c r="Q18" s="38" t="n">
        <v>43152</v>
      </c>
      <c r="U18" s="64"/>
      <c r="W18" s="65"/>
    </row>
    <row r="19" customFormat="false" ht="21.75" hidden="false" customHeight="true" outlineLevel="0" collapsed="false">
      <c r="A19" s="39" t="s">
        <v>49</v>
      </c>
      <c r="B19" s="40" t="s">
        <v>20</v>
      </c>
      <c r="C19" s="40" t="s">
        <v>50</v>
      </c>
      <c r="D19" s="41" t="s">
        <v>22</v>
      </c>
      <c r="E19" s="42" t="n">
        <v>60000</v>
      </c>
      <c r="F19" s="45" t="n">
        <v>0.634</v>
      </c>
      <c r="G19" s="46" t="n">
        <v>38040</v>
      </c>
      <c r="H19" s="50" t="n">
        <v>0.672</v>
      </c>
      <c r="I19" s="51" t="n">
        <v>40320</v>
      </c>
      <c r="J19" s="45" t="n">
        <v>0.683</v>
      </c>
      <c r="K19" s="46" t="n">
        <v>40980</v>
      </c>
      <c r="L19" s="43" t="n">
        <v>0.692</v>
      </c>
      <c r="M19" s="47" t="n">
        <v>41520</v>
      </c>
      <c r="N19" s="36" t="n">
        <f aca="false">MIN(F19:M19)</f>
        <v>0.634</v>
      </c>
      <c r="O19" s="34" t="n">
        <f aca="false">N19*E19</f>
        <v>38040</v>
      </c>
      <c r="P19" s="49" t="s">
        <v>5</v>
      </c>
      <c r="Q19" s="38" t="n">
        <v>43152</v>
      </c>
      <c r="U19" s="64"/>
      <c r="W19" s="65"/>
    </row>
    <row r="20" customFormat="false" ht="21.75" hidden="false" customHeight="true" outlineLevel="0" collapsed="false">
      <c r="A20" s="39" t="n">
        <v>138315504500</v>
      </c>
      <c r="B20" s="40" t="s">
        <v>51</v>
      </c>
      <c r="C20" s="40" t="s">
        <v>52</v>
      </c>
      <c r="D20" s="41" t="s">
        <v>22</v>
      </c>
      <c r="E20" s="42" t="n">
        <v>90000</v>
      </c>
      <c r="F20" s="45" t="n">
        <v>0.644</v>
      </c>
      <c r="G20" s="46" t="n">
        <v>57960</v>
      </c>
      <c r="H20" s="50" t="n">
        <v>0.682</v>
      </c>
      <c r="I20" s="51" t="n">
        <v>61380</v>
      </c>
      <c r="J20" s="45" t="n">
        <v>0.695</v>
      </c>
      <c r="K20" s="46" t="n">
        <v>62550</v>
      </c>
      <c r="L20" s="43" t="n">
        <v>1.3</v>
      </c>
      <c r="M20" s="47" t="n">
        <v>117000</v>
      </c>
      <c r="N20" s="36" t="n">
        <f aca="false">MIN(F20:M20)</f>
        <v>0.644</v>
      </c>
      <c r="O20" s="34" t="n">
        <f aca="false">N20*E20</f>
        <v>57960</v>
      </c>
      <c r="P20" s="49" t="s">
        <v>5</v>
      </c>
      <c r="Q20" s="38" t="n">
        <v>43152</v>
      </c>
      <c r="U20" s="64"/>
      <c r="W20" s="65"/>
    </row>
    <row r="21" customFormat="false" ht="21.75" hidden="false" customHeight="true" outlineLevel="0" collapsed="false">
      <c r="A21" s="39" t="s">
        <v>53</v>
      </c>
      <c r="B21" s="40" t="s">
        <v>45</v>
      </c>
      <c r="C21" s="40" t="s">
        <v>25</v>
      </c>
      <c r="D21" s="41" t="s">
        <v>22</v>
      </c>
      <c r="E21" s="42" t="n">
        <v>50000</v>
      </c>
      <c r="F21" s="43" t="n">
        <v>0.98</v>
      </c>
      <c r="G21" s="44" t="n">
        <v>49000</v>
      </c>
      <c r="H21" s="50" t="n">
        <v>0.662</v>
      </c>
      <c r="I21" s="51" t="n">
        <v>33100</v>
      </c>
      <c r="J21" s="45" t="n">
        <v>0.701</v>
      </c>
      <c r="K21" s="46" t="n">
        <v>35050</v>
      </c>
      <c r="L21" s="43" t="n">
        <v>1.3</v>
      </c>
      <c r="M21" s="47" t="n">
        <v>65000</v>
      </c>
      <c r="N21" s="36" t="n">
        <f aca="false">MIN(F21:M21)</f>
        <v>0.662</v>
      </c>
      <c r="O21" s="34" t="n">
        <f aca="false">N21*E21</f>
        <v>33100</v>
      </c>
      <c r="P21" s="48" t="s">
        <v>6</v>
      </c>
      <c r="Q21" s="38" t="n">
        <v>43152</v>
      </c>
      <c r="U21" s="64"/>
      <c r="W21" s="65"/>
    </row>
    <row r="22" customFormat="false" ht="21.75" hidden="false" customHeight="true" outlineLevel="0" collapsed="false">
      <c r="A22" s="39" t="s">
        <v>54</v>
      </c>
      <c r="B22" s="40" t="s">
        <v>55</v>
      </c>
      <c r="C22" s="40" t="s">
        <v>25</v>
      </c>
      <c r="D22" s="41" t="s">
        <v>22</v>
      </c>
      <c r="E22" s="42" t="n">
        <v>30000</v>
      </c>
      <c r="F22" s="43" t="n">
        <v>0.98</v>
      </c>
      <c r="G22" s="44" t="n">
        <v>29400</v>
      </c>
      <c r="H22" s="50" t="n">
        <v>0.665</v>
      </c>
      <c r="I22" s="51" t="n">
        <v>19950</v>
      </c>
      <c r="J22" s="45" t="n">
        <v>0.717</v>
      </c>
      <c r="K22" s="46" t="n">
        <v>21510</v>
      </c>
      <c r="L22" s="43" t="n">
        <v>1.3</v>
      </c>
      <c r="M22" s="47" t="n">
        <v>39000</v>
      </c>
      <c r="N22" s="36" t="n">
        <f aca="false">MIN(F22:M22)</f>
        <v>0.665</v>
      </c>
      <c r="O22" s="34" t="n">
        <f aca="false">N22*E22</f>
        <v>19950</v>
      </c>
      <c r="P22" s="48" t="s">
        <v>6</v>
      </c>
      <c r="Q22" s="38" t="n">
        <v>43152</v>
      </c>
      <c r="U22" s="64"/>
      <c r="W22" s="65"/>
    </row>
    <row r="23" customFormat="false" ht="21.75" hidden="false" customHeight="true" outlineLevel="0" collapsed="false">
      <c r="A23" s="39" t="s">
        <v>56</v>
      </c>
      <c r="B23" s="40" t="s">
        <v>27</v>
      </c>
      <c r="C23" s="40" t="s">
        <v>25</v>
      </c>
      <c r="D23" s="41" t="s">
        <v>22</v>
      </c>
      <c r="E23" s="42" t="n">
        <v>80000</v>
      </c>
      <c r="F23" s="43" t="n">
        <v>0.98</v>
      </c>
      <c r="G23" s="44" t="n">
        <v>78400</v>
      </c>
      <c r="H23" s="50" t="n">
        <v>0.662</v>
      </c>
      <c r="I23" s="51" t="n">
        <v>52960</v>
      </c>
      <c r="J23" s="45" t="n">
        <v>0.717</v>
      </c>
      <c r="K23" s="46" t="n">
        <v>57360</v>
      </c>
      <c r="L23" s="43" t="n">
        <v>1.3</v>
      </c>
      <c r="M23" s="47" t="n">
        <v>104000</v>
      </c>
      <c r="N23" s="36" t="n">
        <f aca="false">MIN(F23:M23)</f>
        <v>0.662</v>
      </c>
      <c r="O23" s="34" t="n">
        <f aca="false">N23*E23</f>
        <v>52960</v>
      </c>
      <c r="P23" s="48" t="s">
        <v>6</v>
      </c>
      <c r="Q23" s="38" t="n">
        <v>43152</v>
      </c>
      <c r="U23" s="64"/>
      <c r="W23" s="65"/>
    </row>
    <row r="24" customFormat="false" ht="21.75" hidden="false" customHeight="true" outlineLevel="0" collapsed="false">
      <c r="A24" s="39" t="n">
        <v>138316029000</v>
      </c>
      <c r="B24" s="40" t="s">
        <v>24</v>
      </c>
      <c r="C24" s="40" t="s">
        <v>57</v>
      </c>
      <c r="D24" s="41" t="s">
        <v>22</v>
      </c>
      <c r="E24" s="42" t="n">
        <v>12000</v>
      </c>
      <c r="F24" s="43" t="n">
        <v>0.98</v>
      </c>
      <c r="G24" s="44" t="n">
        <v>11760</v>
      </c>
      <c r="H24" s="50" t="n">
        <v>0.75</v>
      </c>
      <c r="I24" s="51" t="n">
        <v>9000</v>
      </c>
      <c r="J24" s="45" t="n">
        <v>0.738</v>
      </c>
      <c r="K24" s="46" t="n">
        <v>8856</v>
      </c>
      <c r="L24" s="43" t="n">
        <v>1.3</v>
      </c>
      <c r="M24" s="47" t="n">
        <v>15600</v>
      </c>
      <c r="N24" s="58" t="n">
        <f aca="false">MIN(F24:M24)</f>
        <v>0.738</v>
      </c>
      <c r="O24" s="59" t="n">
        <f aca="false">N24*E24</f>
        <v>8856</v>
      </c>
      <c r="P24" s="55" t="s">
        <v>7</v>
      </c>
      <c r="Q24" s="52" t="s">
        <v>41</v>
      </c>
      <c r="R24" s="60" t="n">
        <v>0.75</v>
      </c>
      <c r="S24" s="54" t="n">
        <f aca="false">R24*E24</f>
        <v>9000</v>
      </c>
      <c r="T24" s="48" t="s">
        <v>6</v>
      </c>
      <c r="U24" s="52" t="s">
        <v>39</v>
      </c>
      <c r="V24" s="61" t="n">
        <v>0.98</v>
      </c>
      <c r="W24" s="66" t="n">
        <f aca="false">V24*E24</f>
        <v>11760</v>
      </c>
      <c r="X24" s="49" t="s">
        <v>5</v>
      </c>
      <c r="Y24" s="67" t="n">
        <v>43153</v>
      </c>
    </row>
    <row r="25" customFormat="false" ht="21.75" hidden="false" customHeight="true" outlineLevel="0" collapsed="false">
      <c r="A25" s="39" t="s">
        <v>58</v>
      </c>
      <c r="B25" s="40" t="s">
        <v>34</v>
      </c>
      <c r="C25" s="40" t="s">
        <v>57</v>
      </c>
      <c r="D25" s="41" t="s">
        <v>22</v>
      </c>
      <c r="E25" s="42" t="n">
        <v>100000</v>
      </c>
      <c r="F25" s="43" t="n">
        <v>0.99</v>
      </c>
      <c r="G25" s="44" t="n">
        <v>99000</v>
      </c>
      <c r="H25" s="50" t="n">
        <v>0.757</v>
      </c>
      <c r="I25" s="51" t="n">
        <v>75700</v>
      </c>
      <c r="J25" s="45" t="n">
        <v>0.813</v>
      </c>
      <c r="K25" s="46" t="n">
        <v>81300</v>
      </c>
      <c r="L25" s="43" t="n">
        <v>1.3</v>
      </c>
      <c r="M25" s="47" t="n">
        <v>130000</v>
      </c>
      <c r="N25" s="36" t="n">
        <f aca="false">MIN(F25:M25)</f>
        <v>0.757</v>
      </c>
      <c r="O25" s="34" t="n">
        <f aca="false">N25*E25</f>
        <v>75700</v>
      </c>
      <c r="P25" s="48" t="s">
        <v>6</v>
      </c>
      <c r="Q25" s="52" t="s">
        <v>39</v>
      </c>
      <c r="R25" s="53" t="n">
        <v>0.813</v>
      </c>
      <c r="S25" s="54" t="n">
        <v>81300</v>
      </c>
      <c r="T25" s="55" t="s">
        <v>7</v>
      </c>
      <c r="U25" s="67" t="n">
        <v>43154</v>
      </c>
    </row>
    <row r="26" customFormat="false" ht="21.75" hidden="false" customHeight="true" outlineLevel="0" collapsed="false">
      <c r="A26" s="68" t="n">
        <v>136214007400</v>
      </c>
      <c r="B26" s="57" t="s">
        <v>24</v>
      </c>
      <c r="C26" s="57" t="s">
        <v>59</v>
      </c>
      <c r="D26" s="41" t="s">
        <v>22</v>
      </c>
      <c r="E26" s="69" t="n">
        <v>20000</v>
      </c>
      <c r="F26" s="43" t="n">
        <v>0.98</v>
      </c>
      <c r="G26" s="44" t="n">
        <v>19600</v>
      </c>
      <c r="H26" s="50" t="n">
        <v>0.695</v>
      </c>
      <c r="I26" s="51" t="n">
        <v>13900</v>
      </c>
      <c r="J26" s="45" t="n">
        <v>0.754</v>
      </c>
      <c r="K26" s="46" t="n">
        <v>15080</v>
      </c>
      <c r="L26" s="43" t="n">
        <v>0.708</v>
      </c>
      <c r="M26" s="47" t="n">
        <v>14160</v>
      </c>
      <c r="N26" s="36" t="n">
        <f aca="false">MIN(F26:M26)</f>
        <v>0.695</v>
      </c>
      <c r="O26" s="34" t="n">
        <f aca="false">N26*E26</f>
        <v>13900</v>
      </c>
      <c r="P26" s="48" t="s">
        <v>6</v>
      </c>
      <c r="Q26" s="38" t="n">
        <v>43152</v>
      </c>
      <c r="U26" s="64"/>
    </row>
    <row r="27" customFormat="false" ht="21.75" hidden="false" customHeight="true" outlineLevel="0" collapsed="false">
      <c r="A27" s="68" t="n">
        <v>136214013600</v>
      </c>
      <c r="B27" s="57" t="s">
        <v>27</v>
      </c>
      <c r="C27" s="57" t="s">
        <v>60</v>
      </c>
      <c r="D27" s="41" t="s">
        <v>22</v>
      </c>
      <c r="E27" s="69" t="n">
        <v>6000</v>
      </c>
      <c r="F27" s="45" t="n">
        <v>0.596</v>
      </c>
      <c r="G27" s="46" t="n">
        <v>3576</v>
      </c>
      <c r="H27" s="50" t="n">
        <v>0.635</v>
      </c>
      <c r="I27" s="51" t="n">
        <v>3810</v>
      </c>
      <c r="J27" s="45" t="n">
        <v>0.646</v>
      </c>
      <c r="K27" s="46" t="n">
        <v>3876</v>
      </c>
      <c r="L27" s="43" t="n">
        <v>0.65</v>
      </c>
      <c r="M27" s="47" t="n">
        <v>3900</v>
      </c>
      <c r="N27" s="36" t="n">
        <f aca="false">MIN(F27:M27)</f>
        <v>0.596</v>
      </c>
      <c r="O27" s="34" t="n">
        <f aca="false">N27*E27</f>
        <v>3576</v>
      </c>
      <c r="P27" s="49" t="s">
        <v>5</v>
      </c>
      <c r="Q27" s="38" t="n">
        <v>43145</v>
      </c>
      <c r="U27" s="64"/>
    </row>
    <row r="28" customFormat="false" ht="21.75" hidden="false" customHeight="true" outlineLevel="0" collapsed="false">
      <c r="A28" s="68" t="n">
        <v>136214014700</v>
      </c>
      <c r="B28" s="57" t="s">
        <v>32</v>
      </c>
      <c r="C28" s="70" t="s">
        <v>61</v>
      </c>
      <c r="D28" s="41" t="s">
        <v>22</v>
      </c>
      <c r="E28" s="69" t="n">
        <v>10000</v>
      </c>
      <c r="F28" s="43" t="n">
        <v>0.99</v>
      </c>
      <c r="G28" s="44" t="n">
        <v>9900</v>
      </c>
      <c r="H28" s="50" t="n">
        <v>0.84</v>
      </c>
      <c r="I28" s="51" t="n">
        <v>8400</v>
      </c>
      <c r="J28" s="45" t="n">
        <v>0.848</v>
      </c>
      <c r="K28" s="46" t="n">
        <v>8480</v>
      </c>
      <c r="L28" s="43" t="n">
        <v>1.3</v>
      </c>
      <c r="M28" s="47" t="n">
        <v>13000</v>
      </c>
      <c r="N28" s="36" t="n">
        <f aca="false">MIN(F28:M28)</f>
        <v>0.84</v>
      </c>
      <c r="O28" s="34" t="n">
        <f aca="false">N28*E28</f>
        <v>8400</v>
      </c>
      <c r="P28" s="48" t="s">
        <v>6</v>
      </c>
      <c r="Q28" s="52" t="s">
        <v>39</v>
      </c>
      <c r="R28" s="53" t="n">
        <v>0.848</v>
      </c>
      <c r="S28" s="54" t="n">
        <v>8480</v>
      </c>
      <c r="T28" s="55" t="s">
        <v>7</v>
      </c>
      <c r="U28" s="67" t="n">
        <v>43154</v>
      </c>
    </row>
    <row r="29" customFormat="false" ht="21.75" hidden="false" customHeight="true" outlineLevel="0" collapsed="false">
      <c r="A29" s="68" t="n">
        <v>136216002100</v>
      </c>
      <c r="B29" s="57" t="s">
        <v>32</v>
      </c>
      <c r="C29" s="57" t="s">
        <v>62</v>
      </c>
      <c r="D29" s="41" t="s">
        <v>22</v>
      </c>
      <c r="E29" s="69" t="n">
        <v>40000</v>
      </c>
      <c r="F29" s="43" t="n">
        <v>0.99</v>
      </c>
      <c r="G29" s="44" t="n">
        <v>39600</v>
      </c>
      <c r="H29" s="50" t="n">
        <v>0.76</v>
      </c>
      <c r="I29" s="51" t="n">
        <v>30400</v>
      </c>
      <c r="J29" s="45" t="n">
        <v>0.798</v>
      </c>
      <c r="K29" s="46" t="n">
        <v>31920</v>
      </c>
      <c r="L29" s="43" t="n">
        <v>1.3</v>
      </c>
      <c r="M29" s="47" t="n">
        <v>52000</v>
      </c>
      <c r="N29" s="36" t="n">
        <f aca="false">MIN(F29:M29)</f>
        <v>0.76</v>
      </c>
      <c r="O29" s="34" t="n">
        <f aca="false">N29*E29</f>
        <v>30400</v>
      </c>
      <c r="P29" s="48" t="s">
        <v>6</v>
      </c>
      <c r="Q29" s="52" t="s">
        <v>39</v>
      </c>
      <c r="R29" s="53" t="n">
        <v>0.798</v>
      </c>
      <c r="S29" s="54" t="n">
        <v>31920</v>
      </c>
      <c r="T29" s="55" t="s">
        <v>7</v>
      </c>
      <c r="U29" s="67" t="n">
        <v>43154</v>
      </c>
    </row>
    <row r="30" customFormat="false" ht="21.75" hidden="false" customHeight="true" outlineLevel="0" collapsed="false">
      <c r="A30" s="68" t="n">
        <v>136216024500</v>
      </c>
      <c r="B30" s="57" t="s">
        <v>55</v>
      </c>
      <c r="C30" s="57" t="s">
        <v>59</v>
      </c>
      <c r="D30" s="41" t="s">
        <v>22</v>
      </c>
      <c r="E30" s="69" t="n">
        <v>25000</v>
      </c>
      <c r="F30" s="43" t="n">
        <v>0.99</v>
      </c>
      <c r="G30" s="44" t="n">
        <v>24750</v>
      </c>
      <c r="H30" s="45" t="n">
        <v>0.695</v>
      </c>
      <c r="I30" s="46" t="n">
        <v>17375</v>
      </c>
      <c r="J30" s="43" t="n">
        <v>0.751</v>
      </c>
      <c r="K30" s="44" t="n">
        <v>18775</v>
      </c>
      <c r="L30" s="43" t="n">
        <v>0.706</v>
      </c>
      <c r="M30" s="47" t="n">
        <v>17650</v>
      </c>
      <c r="N30" s="36" t="n">
        <f aca="false">MIN(F30:M30)</f>
        <v>0.695</v>
      </c>
      <c r="O30" s="34" t="n">
        <f aca="false">N30*E30</f>
        <v>17375</v>
      </c>
      <c r="P30" s="48" t="s">
        <v>6</v>
      </c>
      <c r="Q30" s="38" t="n">
        <v>43152</v>
      </c>
    </row>
    <row r="31" customFormat="false" ht="21.75" hidden="false" customHeight="true" outlineLevel="0" collapsed="false">
      <c r="A31" s="68" t="n">
        <v>136216033100</v>
      </c>
      <c r="B31" s="57" t="s">
        <v>45</v>
      </c>
      <c r="C31" s="57" t="s">
        <v>63</v>
      </c>
      <c r="D31" s="41" t="s">
        <v>22</v>
      </c>
      <c r="E31" s="69" t="n">
        <v>5000</v>
      </c>
      <c r="F31" s="45" t="n">
        <v>0.626</v>
      </c>
      <c r="G31" s="46" t="n">
        <v>3130</v>
      </c>
      <c r="H31" s="43" t="n">
        <v>1.5</v>
      </c>
      <c r="I31" s="44" t="n">
        <v>7500</v>
      </c>
      <c r="J31" s="43" t="n">
        <v>0.701</v>
      </c>
      <c r="K31" s="44" t="n">
        <v>3505</v>
      </c>
      <c r="L31" s="43" t="n">
        <v>0.703</v>
      </c>
      <c r="M31" s="47" t="n">
        <v>3515</v>
      </c>
      <c r="N31" s="36" t="n">
        <f aca="false">MIN(F31:M31)</f>
        <v>0.626</v>
      </c>
      <c r="O31" s="34" t="n">
        <f aca="false">N31*E31</f>
        <v>3130</v>
      </c>
      <c r="P31" s="49" t="s">
        <v>5</v>
      </c>
      <c r="Q31" s="38" t="n">
        <v>43145</v>
      </c>
    </row>
    <row r="32" customFormat="false" ht="21.75" hidden="false" customHeight="true" outlineLevel="0" collapsed="false">
      <c r="A32" s="68" t="n">
        <v>136216801800</v>
      </c>
      <c r="B32" s="57" t="s">
        <v>24</v>
      </c>
      <c r="C32" s="57" t="s">
        <v>64</v>
      </c>
      <c r="D32" s="41" t="s">
        <v>22</v>
      </c>
      <c r="E32" s="69" t="n">
        <v>8000</v>
      </c>
      <c r="F32" s="45" t="n">
        <v>0.628</v>
      </c>
      <c r="G32" s="46" t="n">
        <v>5024</v>
      </c>
      <c r="H32" s="43" t="n">
        <v>0.89</v>
      </c>
      <c r="I32" s="44" t="n">
        <v>7120</v>
      </c>
      <c r="J32" s="43" t="n">
        <v>0.703</v>
      </c>
      <c r="K32" s="44" t="n">
        <v>5624</v>
      </c>
      <c r="L32" s="43" t="n">
        <v>0.686</v>
      </c>
      <c r="M32" s="47" t="n">
        <v>5488</v>
      </c>
      <c r="N32" s="36" t="n">
        <f aca="false">MIN(F32:M32)</f>
        <v>0.628</v>
      </c>
      <c r="O32" s="34" t="n">
        <f aca="false">N32*E32</f>
        <v>5024</v>
      </c>
      <c r="P32" s="49" t="s">
        <v>5</v>
      </c>
      <c r="Q32" s="38" t="n">
        <v>43145</v>
      </c>
    </row>
    <row r="33" customFormat="false" ht="21.75" hidden="false" customHeight="true" outlineLevel="0" collapsed="false">
      <c r="A33" s="68" t="n">
        <v>136216804000</v>
      </c>
      <c r="B33" s="57" t="s">
        <v>20</v>
      </c>
      <c r="C33" s="57" t="s">
        <v>65</v>
      </c>
      <c r="D33" s="41" t="s">
        <v>22</v>
      </c>
      <c r="E33" s="69" t="n">
        <v>25000</v>
      </c>
      <c r="F33" s="45" t="n">
        <v>0.629</v>
      </c>
      <c r="G33" s="46" t="n">
        <v>15725</v>
      </c>
      <c r="H33" s="43" t="n">
        <v>0.66</v>
      </c>
      <c r="I33" s="44" t="n">
        <v>16500</v>
      </c>
      <c r="J33" s="43" t="n">
        <v>0.683</v>
      </c>
      <c r="K33" s="44" t="n">
        <v>17075</v>
      </c>
      <c r="L33" s="43" t="n">
        <v>0.686</v>
      </c>
      <c r="M33" s="47" t="n">
        <v>17150</v>
      </c>
      <c r="N33" s="36" t="n">
        <f aca="false">MIN(F33:M33)</f>
        <v>0.629</v>
      </c>
      <c r="O33" s="34" t="n">
        <f aca="false">N33*E33</f>
        <v>15725</v>
      </c>
      <c r="P33" s="49" t="s">
        <v>5</v>
      </c>
      <c r="Q33" s="38" t="n">
        <v>43145</v>
      </c>
    </row>
    <row r="34" customFormat="false" ht="21.75" hidden="false" customHeight="true" outlineLevel="0" collapsed="false">
      <c r="A34" s="68" t="n">
        <v>444555030400</v>
      </c>
      <c r="B34" s="57" t="s">
        <v>66</v>
      </c>
      <c r="C34" s="57" t="s">
        <v>67</v>
      </c>
      <c r="D34" s="41" t="s">
        <v>22</v>
      </c>
      <c r="E34" s="42" t="n">
        <v>3000</v>
      </c>
      <c r="F34" s="45" t="n">
        <v>0.98</v>
      </c>
      <c r="G34" s="46" t="n">
        <v>2940</v>
      </c>
      <c r="H34" s="43" t="n">
        <v>1.5</v>
      </c>
      <c r="I34" s="44" t="n">
        <v>4500</v>
      </c>
      <c r="J34" s="45" t="n">
        <v>0.723</v>
      </c>
      <c r="K34" s="46" t="n">
        <v>2169</v>
      </c>
      <c r="L34" s="45" t="n">
        <v>1.3</v>
      </c>
      <c r="M34" s="47" t="n">
        <v>3900</v>
      </c>
      <c r="N34" s="58" t="n">
        <f aca="false">MIN(F34:M34)</f>
        <v>0.723</v>
      </c>
      <c r="O34" s="59" t="n">
        <f aca="false">N34*E34</f>
        <v>2169</v>
      </c>
      <c r="P34" s="55" t="s">
        <v>7</v>
      </c>
      <c r="Q34" s="52" t="s">
        <v>41</v>
      </c>
      <c r="R34" s="71" t="n">
        <v>0.98</v>
      </c>
      <c r="S34" s="72" t="n">
        <f aca="false">R34*E34</f>
        <v>2940</v>
      </c>
      <c r="T34" s="49" t="s">
        <v>5</v>
      </c>
      <c r="U34" s="52" t="s">
        <v>68</v>
      </c>
      <c r="V34" s="60" t="n">
        <v>1.3</v>
      </c>
      <c r="W34" s="62" t="n">
        <f aca="false">V34*E34</f>
        <v>3900</v>
      </c>
      <c r="X34" s="73" t="s">
        <v>8</v>
      </c>
      <c r="Y34" s="52" t="s">
        <v>68</v>
      </c>
      <c r="Z34" s="63" t="s">
        <v>43</v>
      </c>
    </row>
    <row r="35" customFormat="false" ht="21.75" hidden="false" customHeight="true" outlineLevel="0" collapsed="false">
      <c r="A35" s="68" t="n">
        <v>136214010900</v>
      </c>
      <c r="B35" s="57" t="s">
        <v>69</v>
      </c>
      <c r="C35" s="57" t="s">
        <v>70</v>
      </c>
      <c r="D35" s="41" t="s">
        <v>22</v>
      </c>
      <c r="E35" s="42" t="n">
        <v>4000</v>
      </c>
      <c r="F35" s="45" t="n">
        <v>0.98</v>
      </c>
      <c r="G35" s="46" t="n">
        <v>3920</v>
      </c>
      <c r="H35" s="43" t="n">
        <v>1.5</v>
      </c>
      <c r="I35" s="44" t="n">
        <v>6000</v>
      </c>
      <c r="J35" s="45" t="n">
        <v>0.73</v>
      </c>
      <c r="K35" s="46" t="n">
        <v>2920</v>
      </c>
      <c r="L35" s="45" t="n">
        <v>1.3</v>
      </c>
      <c r="M35" s="47" t="n">
        <v>5200</v>
      </c>
      <c r="N35" s="58" t="n">
        <f aca="false">MIN(F35:M35)</f>
        <v>0.73</v>
      </c>
      <c r="O35" s="59" t="n">
        <f aca="false">N35*E35</f>
        <v>2920</v>
      </c>
      <c r="P35" s="55" t="s">
        <v>7</v>
      </c>
      <c r="Q35" s="52" t="s">
        <v>41</v>
      </c>
      <c r="R35" s="71" t="n">
        <v>0.98</v>
      </c>
      <c r="S35" s="72" t="n">
        <f aca="false">R35*E35</f>
        <v>3920</v>
      </c>
      <c r="T35" s="49" t="s">
        <v>5</v>
      </c>
      <c r="U35" s="52" t="s">
        <v>68</v>
      </c>
      <c r="V35" s="60" t="n">
        <v>1.3</v>
      </c>
      <c r="W35" s="62" t="n">
        <f aca="false">V35*E35</f>
        <v>5200</v>
      </c>
      <c r="X35" s="73" t="s">
        <v>8</v>
      </c>
      <c r="Y35" s="52" t="s">
        <v>68</v>
      </c>
      <c r="Z35" s="63" t="s">
        <v>43</v>
      </c>
    </row>
    <row r="36" customFormat="false" ht="21.75" hidden="false" customHeight="true" outlineLevel="0" collapsed="false">
      <c r="A36" s="68" t="n">
        <v>136216038800</v>
      </c>
      <c r="B36" s="57" t="s">
        <v>71</v>
      </c>
      <c r="C36" s="70" t="s">
        <v>72</v>
      </c>
      <c r="D36" s="41" t="s">
        <v>22</v>
      </c>
      <c r="E36" s="42" t="n">
        <v>8000</v>
      </c>
      <c r="F36" s="45" t="n">
        <v>0.99</v>
      </c>
      <c r="G36" s="46" t="n">
        <v>7920</v>
      </c>
      <c r="H36" s="43" t="n">
        <v>1.5</v>
      </c>
      <c r="I36" s="44" t="n">
        <v>12000</v>
      </c>
      <c r="J36" s="45" t="n">
        <v>0.723</v>
      </c>
      <c r="K36" s="46" t="n">
        <v>5784</v>
      </c>
      <c r="L36" s="45" t="n">
        <v>1.3</v>
      </c>
      <c r="M36" s="47" t="n">
        <v>10400</v>
      </c>
      <c r="N36" s="58" t="n">
        <f aca="false">MIN(F36:M36)</f>
        <v>0.723</v>
      </c>
      <c r="O36" s="59" t="n">
        <f aca="false">N36*E36</f>
        <v>5784</v>
      </c>
      <c r="P36" s="55" t="s">
        <v>7</v>
      </c>
      <c r="Q36" s="52" t="s">
        <v>41</v>
      </c>
      <c r="R36" s="71" t="n">
        <v>0.99</v>
      </c>
      <c r="S36" s="72" t="n">
        <f aca="false">R36*E36</f>
        <v>7920</v>
      </c>
      <c r="T36" s="49" t="s">
        <v>5</v>
      </c>
      <c r="U36" s="52" t="s">
        <v>68</v>
      </c>
      <c r="V36" s="60" t="n">
        <v>1.3</v>
      </c>
      <c r="W36" s="62" t="n">
        <f aca="false">V36*E36</f>
        <v>10400</v>
      </c>
      <c r="X36" s="73" t="s">
        <v>8</v>
      </c>
      <c r="Y36" s="52" t="s">
        <v>68</v>
      </c>
      <c r="Z36" s="63" t="s">
        <v>43</v>
      </c>
    </row>
    <row r="37" customFormat="false" ht="21.75" hidden="false" customHeight="true" outlineLevel="0" collapsed="false">
      <c r="A37" s="68" t="n">
        <v>136216949500</v>
      </c>
      <c r="B37" s="57" t="s">
        <v>55</v>
      </c>
      <c r="C37" s="70" t="s">
        <v>73</v>
      </c>
      <c r="D37" s="41" t="s">
        <v>22</v>
      </c>
      <c r="E37" s="42" t="n">
        <v>3000</v>
      </c>
      <c r="F37" s="45" t="n">
        <v>0.99</v>
      </c>
      <c r="G37" s="46" t="n">
        <v>2970</v>
      </c>
      <c r="H37" s="43" t="n">
        <v>1.5</v>
      </c>
      <c r="I37" s="44" t="n">
        <v>4500</v>
      </c>
      <c r="J37" s="45" t="n">
        <v>0.745</v>
      </c>
      <c r="K37" s="46" t="n">
        <v>2235</v>
      </c>
      <c r="L37" s="45" t="n">
        <v>1.3</v>
      </c>
      <c r="M37" s="47" t="n">
        <v>3900</v>
      </c>
      <c r="N37" s="58" t="n">
        <f aca="false">MIN(F37:M37)</f>
        <v>0.745</v>
      </c>
      <c r="O37" s="59" t="n">
        <f aca="false">N37*E37</f>
        <v>2235</v>
      </c>
      <c r="P37" s="55" t="s">
        <v>7</v>
      </c>
      <c r="Q37" s="52" t="s">
        <v>41</v>
      </c>
      <c r="R37" s="71" t="n">
        <v>0.99</v>
      </c>
      <c r="S37" s="72" t="n">
        <f aca="false">R37*E37</f>
        <v>2970</v>
      </c>
      <c r="T37" s="49" t="s">
        <v>5</v>
      </c>
      <c r="U37" s="52" t="s">
        <v>68</v>
      </c>
      <c r="V37" s="60" t="n">
        <v>1.3</v>
      </c>
      <c r="W37" s="62" t="n">
        <f aca="false">V37*E37</f>
        <v>3900</v>
      </c>
      <c r="X37" s="73" t="s">
        <v>8</v>
      </c>
      <c r="Y37" s="52" t="s">
        <v>68</v>
      </c>
      <c r="Z37" s="63" t="s">
        <v>43</v>
      </c>
    </row>
    <row r="38" customFormat="false" ht="21.75" hidden="false" customHeight="true" outlineLevel="0" collapsed="false">
      <c r="A38" s="68" t="n">
        <v>138315002200</v>
      </c>
      <c r="B38" s="57" t="s">
        <v>74</v>
      </c>
      <c r="C38" s="57" t="s">
        <v>75</v>
      </c>
      <c r="D38" s="41" t="s">
        <v>22</v>
      </c>
      <c r="E38" s="42" t="n">
        <v>3000</v>
      </c>
      <c r="F38" s="45" t="n">
        <v>0.99</v>
      </c>
      <c r="G38" s="46" t="n">
        <v>2970</v>
      </c>
      <c r="H38" s="43" t="n">
        <v>1.5</v>
      </c>
      <c r="I38" s="44" t="n">
        <v>4500</v>
      </c>
      <c r="J38" s="45" t="n">
        <v>0.696</v>
      </c>
      <c r="K38" s="46" t="n">
        <v>2088</v>
      </c>
      <c r="L38" s="45" t="n">
        <v>1.3</v>
      </c>
      <c r="M38" s="47" t="n">
        <v>3900</v>
      </c>
      <c r="N38" s="58" t="n">
        <f aca="false">MIN(F38:M38)</f>
        <v>0.696</v>
      </c>
      <c r="O38" s="59" t="n">
        <f aca="false">N38*E38</f>
        <v>2088</v>
      </c>
      <c r="P38" s="55" t="s">
        <v>7</v>
      </c>
      <c r="Q38" s="52" t="s">
        <v>41</v>
      </c>
      <c r="R38" s="71" t="n">
        <v>0.99</v>
      </c>
      <c r="S38" s="72" t="n">
        <f aca="false">R38*E38</f>
        <v>2970</v>
      </c>
      <c r="T38" s="49" t="s">
        <v>5</v>
      </c>
      <c r="U38" s="52" t="s">
        <v>68</v>
      </c>
      <c r="V38" s="60" t="n">
        <v>1.3</v>
      </c>
      <c r="W38" s="62" t="n">
        <f aca="false">V38*E38</f>
        <v>3900</v>
      </c>
      <c r="X38" s="73" t="s">
        <v>8</v>
      </c>
      <c r="Y38" s="52" t="s">
        <v>68</v>
      </c>
      <c r="Z38" s="63" t="s">
        <v>43</v>
      </c>
    </row>
    <row r="39" customFormat="false" ht="21.75" hidden="false" customHeight="true" outlineLevel="0" collapsed="false">
      <c r="A39" s="68" t="n">
        <v>138316029100</v>
      </c>
      <c r="B39" s="57" t="s">
        <v>20</v>
      </c>
      <c r="C39" s="40" t="s">
        <v>25</v>
      </c>
      <c r="D39" s="41" t="s">
        <v>22</v>
      </c>
      <c r="E39" s="42" t="n">
        <v>100000</v>
      </c>
      <c r="F39" s="43" t="n">
        <v>0.99</v>
      </c>
      <c r="G39" s="44" t="n">
        <v>99000</v>
      </c>
      <c r="H39" s="45" t="n">
        <v>0.732</v>
      </c>
      <c r="I39" s="46" t="n">
        <v>73200</v>
      </c>
      <c r="J39" s="43" t="n">
        <v>0.775</v>
      </c>
      <c r="K39" s="44" t="n">
        <v>77500</v>
      </c>
      <c r="L39" s="43" t="n">
        <v>1.3</v>
      </c>
      <c r="M39" s="47" t="n">
        <v>130000</v>
      </c>
      <c r="N39" s="36" t="n">
        <f aca="false">MIN(F39:M39)</f>
        <v>0.732</v>
      </c>
      <c r="O39" s="34" t="n">
        <f aca="false">N39*E39</f>
        <v>73200</v>
      </c>
      <c r="P39" s="48" t="s">
        <v>6</v>
      </c>
      <c r="Q39" s="38" t="n">
        <v>43152</v>
      </c>
    </row>
    <row r="40" customFormat="false" ht="21.75" hidden="false" customHeight="true" outlineLevel="0" collapsed="false">
      <c r="A40" s="74" t="n">
        <v>138316030000</v>
      </c>
      <c r="B40" s="75" t="s">
        <v>47</v>
      </c>
      <c r="C40" s="75" t="s">
        <v>76</v>
      </c>
      <c r="D40" s="76" t="s">
        <v>22</v>
      </c>
      <c r="E40" s="77" t="n">
        <v>10000</v>
      </c>
      <c r="F40" s="78" t="n">
        <v>0.609</v>
      </c>
      <c r="G40" s="79" t="n">
        <v>6090</v>
      </c>
      <c r="H40" s="80" t="n">
        <v>0.645</v>
      </c>
      <c r="I40" s="81" t="n">
        <v>6450</v>
      </c>
      <c r="J40" s="80" t="n">
        <v>0.675</v>
      </c>
      <c r="K40" s="81" t="n">
        <v>6750</v>
      </c>
      <c r="L40" s="80" t="n">
        <v>0.657</v>
      </c>
      <c r="M40" s="82" t="n">
        <v>6570</v>
      </c>
      <c r="N40" s="36" t="n">
        <f aca="false">MIN(F40:M40)</f>
        <v>0.609</v>
      </c>
      <c r="O40" s="34" t="n">
        <f aca="false">N40*E40</f>
        <v>6090</v>
      </c>
      <c r="P40" s="49" t="s">
        <v>5</v>
      </c>
      <c r="Q40" s="38" t="n">
        <v>43145</v>
      </c>
    </row>
    <row r="41" customFormat="false" ht="21.75" hidden="false" customHeight="true" outlineLevel="0" collapsed="false">
      <c r="A41" s="83"/>
      <c r="B41" s="84"/>
      <c r="C41" s="84"/>
      <c r="D41" s="85" t="s">
        <v>77</v>
      </c>
      <c r="E41" s="85"/>
      <c r="F41" s="85"/>
      <c r="G41" s="86" t="n">
        <f aca="false">SUM(G8:G40)</f>
        <v>1264845</v>
      </c>
      <c r="I41" s="86" t="n">
        <f aca="false">SUM(I8:I40)</f>
        <v>1064325</v>
      </c>
      <c r="K41" s="86" t="n">
        <f aca="false">SUM(K8:K40)</f>
        <v>1081108</v>
      </c>
      <c r="M41" s="86" t="n">
        <f aca="false">SUM(M8:M40)</f>
        <v>1500083</v>
      </c>
      <c r="O41" s="86" t="n">
        <f aca="false">O8+O9+O10+O11+O12+O13+O14+S15+O17+O18+O19+O20+O21+O22+O23+W24+O26+S25+O27+S28+S29+O30+O31+O32+O33+O39+O40</f>
        <v>1015500</v>
      </c>
      <c r="P41" s="87"/>
      <c r="Q41" s="88"/>
    </row>
    <row r="42" customFormat="false" ht="21.75" hidden="false" customHeight="true" outlineLevel="0" collapsed="false">
      <c r="A42" s="6"/>
      <c r="B42" s="7"/>
      <c r="C42" s="7"/>
      <c r="D42" s="7"/>
      <c r="E42" s="8"/>
      <c r="F42" s="7"/>
      <c r="G42" s="7"/>
      <c r="H42" s="7"/>
      <c r="I42" s="7"/>
      <c r="J42" s="7"/>
      <c r="K42" s="7"/>
      <c r="L42" s="7"/>
      <c r="M42" s="7"/>
      <c r="N42" s="7"/>
      <c r="O42" s="7"/>
      <c r="P42" s="9"/>
      <c r="Q42" s="10"/>
    </row>
    <row r="43" customFormat="false" ht="15" hidden="false" customHeight="false" outlineLevel="0" collapsed="false">
      <c r="A43" s="89" t="s">
        <v>78</v>
      </c>
      <c r="B43" s="90"/>
      <c r="C43" s="91"/>
      <c r="D43" s="7"/>
      <c r="E43" s="8"/>
      <c r="F43" s="7"/>
      <c r="G43" s="7"/>
      <c r="H43" s="7"/>
      <c r="I43" s="7"/>
      <c r="J43" s="7"/>
      <c r="K43" s="7"/>
      <c r="L43" s="7"/>
      <c r="M43" s="7"/>
      <c r="N43" s="7"/>
      <c r="O43" s="7"/>
      <c r="P43" s="9"/>
      <c r="Q43" s="10"/>
    </row>
    <row r="44" customFormat="false" ht="15" hidden="false" customHeight="false" outlineLevel="0" collapsed="false">
      <c r="A44" s="89" t="s">
        <v>79</v>
      </c>
      <c r="B44" s="90"/>
      <c r="C44" s="91"/>
      <c r="D44" s="7"/>
      <c r="E44" s="8"/>
      <c r="F44" s="7"/>
      <c r="G44" s="7"/>
      <c r="H44" s="7"/>
      <c r="I44" s="7"/>
      <c r="J44" s="7"/>
      <c r="K44" s="7"/>
      <c r="L44" s="7"/>
      <c r="M44" s="7"/>
      <c r="N44" s="7"/>
      <c r="O44" s="7"/>
      <c r="P44" s="9"/>
      <c r="Q44" s="10"/>
    </row>
    <row r="45" customFormat="false" ht="15" hidden="false" customHeight="false" outlineLevel="0" collapsed="false">
      <c r="A45" s="89" t="s">
        <v>80</v>
      </c>
      <c r="B45" s="90"/>
      <c r="C45" s="91"/>
      <c r="D45" s="7"/>
      <c r="E45" s="8"/>
      <c r="F45" s="7"/>
      <c r="G45" s="7"/>
      <c r="H45" s="7"/>
      <c r="I45" s="7"/>
      <c r="J45" s="7"/>
      <c r="K45" s="7"/>
      <c r="L45" s="7"/>
      <c r="M45" s="7"/>
      <c r="N45" s="7"/>
      <c r="O45" s="7"/>
      <c r="P45" s="9"/>
      <c r="Q45" s="10"/>
    </row>
    <row r="46" customFormat="false" ht="15" hidden="false" customHeight="false" outlineLevel="0" collapsed="false">
      <c r="A46" s="89" t="s">
        <v>81</v>
      </c>
      <c r="B46" s="90"/>
      <c r="C46" s="91"/>
      <c r="D46" s="7"/>
      <c r="E46" s="8"/>
      <c r="F46" s="7"/>
      <c r="G46" s="7"/>
      <c r="H46" s="7"/>
      <c r="I46" s="7"/>
      <c r="J46" s="7"/>
      <c r="K46" s="7"/>
      <c r="L46" s="7"/>
      <c r="M46" s="7"/>
      <c r="N46" s="7"/>
      <c r="O46" s="7"/>
      <c r="P46" s="9"/>
      <c r="Q46" s="10"/>
    </row>
    <row r="47" customFormat="false" ht="15" hidden="false" customHeight="false" outlineLevel="0" collapsed="false">
      <c r="A47" s="89" t="s">
        <v>82</v>
      </c>
      <c r="B47" s="90"/>
      <c r="C47" s="91"/>
      <c r="D47" s="7"/>
      <c r="E47" s="8"/>
      <c r="F47" s="7"/>
      <c r="G47" s="7"/>
      <c r="H47" s="7"/>
      <c r="I47" s="7"/>
      <c r="J47" s="7"/>
      <c r="K47" s="7"/>
      <c r="L47" s="7"/>
      <c r="M47" s="7"/>
      <c r="N47" s="7"/>
      <c r="O47" s="7"/>
      <c r="P47" s="9"/>
      <c r="Q47" s="10"/>
    </row>
    <row r="48" customFormat="false" ht="15" hidden="false" customHeight="false" outlineLevel="0" collapsed="false">
      <c r="A48" s="7" t="s">
        <v>83</v>
      </c>
      <c r="B48" s="90"/>
      <c r="C48" s="91"/>
      <c r="D48" s="7"/>
      <c r="E48" s="8"/>
      <c r="F48" s="7"/>
      <c r="G48" s="7"/>
      <c r="H48" s="7"/>
      <c r="I48" s="7"/>
      <c r="J48" s="7"/>
      <c r="K48" s="7"/>
      <c r="L48" s="7"/>
      <c r="M48" s="7"/>
      <c r="N48" s="7"/>
      <c r="O48" s="7"/>
      <c r="P48" s="9"/>
      <c r="Q48" s="10"/>
    </row>
    <row r="49" customFormat="false" ht="15" hidden="false" customHeight="false" outlineLevel="0" collapsed="false">
      <c r="A49" s="89" t="s">
        <v>84</v>
      </c>
      <c r="B49" s="90"/>
      <c r="C49" s="91"/>
      <c r="D49" s="7"/>
      <c r="E49" s="8"/>
      <c r="F49" s="7"/>
      <c r="G49" s="7"/>
      <c r="H49" s="7"/>
      <c r="I49" s="7"/>
      <c r="J49" s="7"/>
      <c r="K49" s="7"/>
      <c r="L49" s="7"/>
      <c r="M49" s="7"/>
      <c r="N49" s="7"/>
      <c r="O49" s="7"/>
      <c r="P49" s="9"/>
      <c r="Q49" s="10"/>
    </row>
    <row r="50" customFormat="false" ht="15" hidden="false" customHeight="false" outlineLevel="0" collapsed="false">
      <c r="A50" s="89" t="s">
        <v>85</v>
      </c>
      <c r="B50" s="90"/>
      <c r="C50" s="91"/>
      <c r="D50" s="7"/>
      <c r="E50" s="8"/>
      <c r="F50" s="7"/>
      <c r="G50" s="7"/>
      <c r="H50" s="7"/>
      <c r="I50" s="7"/>
      <c r="J50" s="7"/>
      <c r="K50" s="7"/>
      <c r="L50" s="7"/>
      <c r="M50" s="7"/>
      <c r="N50" s="7"/>
      <c r="O50" s="7"/>
      <c r="P50" s="9"/>
      <c r="Q50" s="10"/>
    </row>
    <row r="51" customFormat="false" ht="15" hidden="false" customHeight="false" outlineLevel="0" collapsed="false">
      <c r="A51" s="7" t="s">
        <v>86</v>
      </c>
      <c r="B51" s="90"/>
      <c r="C51" s="91"/>
      <c r="D51" s="7"/>
      <c r="E51" s="8"/>
      <c r="F51" s="7"/>
      <c r="G51" s="7"/>
      <c r="H51" s="7"/>
      <c r="I51" s="7"/>
      <c r="J51" s="7"/>
      <c r="K51" s="7"/>
      <c r="L51" s="7"/>
      <c r="M51" s="7"/>
      <c r="N51" s="7"/>
      <c r="O51" s="7"/>
      <c r="P51" s="9"/>
      <c r="Q51" s="10"/>
    </row>
    <row r="52" customFormat="false" ht="15" hidden="false" customHeight="false" outlineLevel="0" collapsed="false">
      <c r="A52" s="7" t="s">
        <v>87</v>
      </c>
      <c r="B52" s="90"/>
      <c r="C52" s="91"/>
      <c r="D52" s="7"/>
      <c r="E52" s="8"/>
      <c r="F52" s="7"/>
      <c r="G52" s="7"/>
      <c r="H52" s="7"/>
      <c r="I52" s="7"/>
      <c r="J52" s="7"/>
      <c r="K52" s="7"/>
      <c r="L52" s="7"/>
      <c r="M52" s="7"/>
      <c r="N52" s="7"/>
      <c r="O52" s="7"/>
      <c r="P52" s="9"/>
      <c r="Q52" s="10"/>
    </row>
    <row r="53" customFormat="false" ht="15" hidden="false" customHeight="false" outlineLevel="0" collapsed="false">
      <c r="A53" s="7" t="s">
        <v>88</v>
      </c>
      <c r="B53" s="90"/>
      <c r="C53" s="91"/>
      <c r="D53" s="7"/>
      <c r="E53" s="8"/>
      <c r="F53" s="7"/>
      <c r="G53" s="7"/>
      <c r="H53" s="7"/>
      <c r="I53" s="7"/>
      <c r="J53" s="7"/>
      <c r="K53" s="7"/>
      <c r="L53" s="7"/>
      <c r="M53" s="7"/>
      <c r="N53" s="7"/>
      <c r="O53" s="7"/>
      <c r="P53" s="9"/>
      <c r="Q53" s="10"/>
    </row>
    <row r="54" customFormat="false" ht="15" hidden="false" customHeight="false" outlineLevel="0" collapsed="false">
      <c r="A54" s="7" t="s">
        <v>89</v>
      </c>
      <c r="B54" s="90"/>
      <c r="C54" s="91"/>
      <c r="D54" s="7"/>
      <c r="E54" s="8"/>
      <c r="F54" s="7"/>
      <c r="G54" s="7"/>
      <c r="H54" s="7"/>
      <c r="I54" s="7"/>
      <c r="J54" s="7"/>
      <c r="K54" s="7"/>
      <c r="L54" s="7"/>
      <c r="M54" s="7"/>
      <c r="N54" s="7"/>
      <c r="O54" s="7"/>
      <c r="P54" s="9"/>
      <c r="Q54" s="10"/>
    </row>
    <row r="55" customFormat="false" ht="15" hidden="false" customHeight="false" outlineLevel="0" collapsed="false">
      <c r="A55" s="7"/>
      <c r="B55" s="90"/>
      <c r="C55" s="91"/>
      <c r="D55" s="7"/>
      <c r="E55" s="8"/>
      <c r="F55" s="7"/>
      <c r="G55" s="7"/>
      <c r="H55" s="7"/>
      <c r="I55" s="7"/>
      <c r="J55" s="7"/>
      <c r="K55" s="7"/>
      <c r="L55" s="7"/>
      <c r="M55" s="7"/>
      <c r="N55" s="7"/>
      <c r="O55" s="7"/>
      <c r="P55" s="9"/>
      <c r="Q55" s="10"/>
    </row>
    <row r="56" customFormat="false" ht="33" hidden="false" customHeight="true" outlineLevel="0" collapsed="false">
      <c r="A56" s="92" t="s">
        <v>90</v>
      </c>
      <c r="B56" s="92"/>
      <c r="C56" s="92"/>
      <c r="D56" s="92"/>
      <c r="E56" s="92" t="s">
        <v>91</v>
      </c>
      <c r="F56" s="92"/>
      <c r="G56" s="92"/>
      <c r="H56" s="92"/>
      <c r="I56" s="7"/>
      <c r="J56" s="7"/>
      <c r="K56" s="7"/>
      <c r="L56" s="7"/>
      <c r="M56" s="7"/>
      <c r="N56" s="7"/>
      <c r="O56" s="7"/>
      <c r="P56" s="9"/>
      <c r="Q56" s="10"/>
    </row>
    <row r="57" customFormat="false" ht="32.25" hidden="false" customHeight="true" outlineLevel="0" collapsed="false">
      <c r="A57" s="93" t="s">
        <v>92</v>
      </c>
      <c r="B57" s="93"/>
      <c r="C57" s="94" t="s">
        <v>93</v>
      </c>
      <c r="D57" s="94"/>
      <c r="E57" s="93" t="s">
        <v>92</v>
      </c>
      <c r="F57" s="93"/>
      <c r="G57" s="94" t="s">
        <v>93</v>
      </c>
      <c r="H57" s="94"/>
      <c r="I57" s="7"/>
      <c r="J57" s="7"/>
      <c r="K57" s="7"/>
      <c r="L57" s="7"/>
      <c r="M57" s="7"/>
      <c r="N57" s="7"/>
      <c r="O57" s="7"/>
      <c r="P57" s="9"/>
      <c r="Q57" s="10"/>
    </row>
    <row r="58" customFormat="false" ht="32.25" hidden="false" customHeight="true" outlineLevel="0" collapsed="false">
      <c r="A58" s="95" t="s">
        <v>5</v>
      </c>
      <c r="B58" s="95"/>
      <c r="C58" s="96" t="n">
        <f aca="false">O8+O10+O13+O18+O19+O20+O27+O31+O32+O33+O40</f>
        <v>375345</v>
      </c>
      <c r="D58" s="96"/>
      <c r="E58" s="95" t="s">
        <v>5</v>
      </c>
      <c r="F58" s="95"/>
      <c r="G58" s="96" t="n">
        <f aca="false">O8+O10+O13+O18+O19+O20+O31+O32+O33+O27+W24+O40</f>
        <v>387105</v>
      </c>
      <c r="H58" s="96"/>
      <c r="I58" s="7"/>
      <c r="J58" s="7"/>
      <c r="K58" s="7"/>
      <c r="L58" s="7"/>
      <c r="M58" s="7"/>
      <c r="N58" s="7"/>
      <c r="O58" s="7"/>
      <c r="P58" s="9"/>
      <c r="Q58" s="10"/>
    </row>
    <row r="59" customFormat="false" ht="31.5" hidden="false" customHeight="true" outlineLevel="0" collapsed="false">
      <c r="A59" s="97" t="s">
        <v>6</v>
      </c>
      <c r="B59" s="97"/>
      <c r="C59" s="96" t="n">
        <f aca="false">O9+O11+O12+O14+O15+O17+O21+O22+O23+O25+O26+O28+O29+O30+O39</f>
        <v>615915</v>
      </c>
      <c r="D59" s="96"/>
      <c r="E59" s="97" t="s">
        <v>6</v>
      </c>
      <c r="F59" s="97"/>
      <c r="G59" s="96" t="n">
        <f aca="false">O9+O11+O12+O14+O17+O21+O22+O23+O26+O30+O39</f>
        <v>444455</v>
      </c>
      <c r="H59" s="96"/>
      <c r="I59" s="7"/>
      <c r="J59" s="7"/>
      <c r="K59" s="7"/>
      <c r="L59" s="7"/>
      <c r="M59" s="7"/>
      <c r="N59" s="7"/>
      <c r="O59" s="7"/>
      <c r="P59" s="9"/>
      <c r="Q59" s="10"/>
    </row>
    <row r="60" customFormat="false" ht="45" hidden="false" customHeight="true" outlineLevel="0" collapsed="false">
      <c r="A60" s="95" t="s">
        <v>7</v>
      </c>
      <c r="B60" s="95"/>
      <c r="C60" s="96" t="n">
        <f aca="false">O16+O24+O34+O35+O36+O37+O38</f>
        <v>26323</v>
      </c>
      <c r="D60" s="96"/>
      <c r="E60" s="95" t="s">
        <v>7</v>
      </c>
      <c r="F60" s="95"/>
      <c r="G60" s="96" t="n">
        <f aca="false">S15+S25+S28+S29</f>
        <v>183940</v>
      </c>
      <c r="H60" s="96"/>
      <c r="I60" s="7"/>
      <c r="J60" s="7"/>
      <c r="K60" s="7"/>
      <c r="L60" s="7"/>
      <c r="M60" s="7"/>
      <c r="N60" s="7"/>
      <c r="O60" s="7"/>
      <c r="P60" s="9"/>
      <c r="Q60" s="10"/>
    </row>
    <row r="61" customFormat="false" ht="28.5" hidden="false" customHeight="true" outlineLevel="0" collapsed="false">
      <c r="A61" s="93" t="s">
        <v>94</v>
      </c>
      <c r="B61" s="93"/>
      <c r="C61" s="98" t="n">
        <f aca="false">C58+C59+C60</f>
        <v>1017583</v>
      </c>
      <c r="D61" s="98"/>
      <c r="E61" s="93" t="s">
        <v>94</v>
      </c>
      <c r="F61" s="93"/>
      <c r="G61" s="98" t="n">
        <f aca="false">G58+G59+G60</f>
        <v>1015500</v>
      </c>
      <c r="H61" s="98"/>
    </row>
  </sheetData>
  <sheetProtection sheet="true" password="cf55"/>
  <protectedRanges>
    <protectedRange name="Oblast1" sqref="F8:F40 C58:D60 H8:H40 J8:J40 L8:L40 N8:N40 R16 R24 R34:R38 V34:V38 V16 V24"/>
  </protectedRanges>
  <autoFilter ref="P1:P66"/>
  <mergeCells count="28">
    <mergeCell ref="F5:G6"/>
    <mergeCell ref="H5:I6"/>
    <mergeCell ref="J5:K6"/>
    <mergeCell ref="L5:M6"/>
    <mergeCell ref="N5:O6"/>
    <mergeCell ref="D41:F41"/>
    <mergeCell ref="A56:D56"/>
    <mergeCell ref="E56:H56"/>
    <mergeCell ref="A57:B57"/>
    <mergeCell ref="C57:D57"/>
    <mergeCell ref="E57:F57"/>
    <mergeCell ref="G57:H57"/>
    <mergeCell ref="A58:B58"/>
    <mergeCell ref="C58:D58"/>
    <mergeCell ref="E58:F58"/>
    <mergeCell ref="G58:H58"/>
    <mergeCell ref="A59:B59"/>
    <mergeCell ref="C59:D59"/>
    <mergeCell ref="E59:F59"/>
    <mergeCell ref="G59:H59"/>
    <mergeCell ref="A60:B60"/>
    <mergeCell ref="C60:D60"/>
    <mergeCell ref="E60:F60"/>
    <mergeCell ref="G60:H60"/>
    <mergeCell ref="A61:B61"/>
    <mergeCell ref="C61:D61"/>
    <mergeCell ref="E61:F61"/>
    <mergeCell ref="G61:H61"/>
  </mergeCells>
  <conditionalFormatting sqref="A16">
    <cfRule type="expression" priority="2" aboveAverage="0" equalAverage="0" bottom="0" percent="0" rank="0" text="" dxfId="5">
      <formula>AND(COUNTIF($A$16:$A$16,A16)&gt;1,NOT(ISBLANK(A16)))</formula>
    </cfRule>
  </conditionalFormatting>
  <conditionalFormatting sqref="A16">
    <cfRule type="expression" priority="3" aboveAverage="0" equalAverage="0" bottom="0" percent="0" rank="0" text="" dxfId="6">
      <formula>AND(COUNTIF($A$16:$A$16,A16)&gt;1,NOT(ISBLANK(A16)))</formula>
    </cfRule>
  </conditionalFormatting>
  <conditionalFormatting sqref="A16">
    <cfRule type="expression" priority="4" aboveAverage="0" equalAverage="0" bottom="0" percent="0" rank="0" text="" dxfId="7">
      <formula>AND(COUNTIF($A$16:$A$16,A16)&gt;1,NOT(ISBLANK(A16)))</formula>
    </cfRule>
  </conditionalFormatting>
  <conditionalFormatting sqref="A58:A65536 A1:A33 A41:A56">
    <cfRule type="expression" priority="5" aboveAverage="0" equalAverage="0" bottom="0" percent="0" rank="0" text="" dxfId="8">
      <formula>AND(COUNTIF($A$58:$A$65536,A58)+COUNTIF($A$1:$A$33,A58)+COUNTIF($A$41:$A$56,A58)&gt;1,NOT(ISBLANK(A58)))</formula>
    </cfRule>
  </conditionalFormatting>
  <conditionalFormatting sqref="A8:A25">
    <cfRule type="expression" priority="6" aboveAverage="0" equalAverage="0" bottom="0" percent="0" rank="0" text="" dxfId="9">
      <formula>AND(COUNTIF($A$8:$A$25,A8)&gt;1,NOT(ISBLANK(A8)))</formula>
    </cfRule>
  </conditionalFormatting>
  <conditionalFormatting sqref="A58:A65536 A1:A34 A41:A56">
    <cfRule type="expression" priority="7" aboveAverage="0" equalAverage="0" bottom="0" percent="0" rank="0" text="" dxfId="10">
      <formula>AND(COUNTIF($A$58:$A$65536,A58)+COUNTIF($A$1:$A$34,A58)+COUNTIF($A$41:$A$56,A58)&gt;1,NOT(ISBLANK(A58)))</formula>
    </cfRule>
  </conditionalFormatting>
  <conditionalFormatting sqref="A35:A40">
    <cfRule type="expression" priority="8" aboveAverage="0" equalAverage="0" bottom="0" percent="0" rank="0" text="" dxfId="11">
      <formula>AND(COUNTIF($A$35:$A$40,A35)&gt;1,NOT(ISBLANK(A35)))</formula>
    </cfRule>
  </conditionalFormatting>
  <conditionalFormatting sqref="A35:A40">
    <cfRule type="expression" priority="9" aboveAverage="0" equalAverage="0" bottom="0" percent="0" rank="0" text="" dxfId="12">
      <formula>AND(COUNTIF($A$35:$A$40,A35)&gt;1,NOT(ISBLANK(A35)))</formula>
    </cfRule>
  </conditionalFormatting>
  <conditionalFormatting sqref="A26:A33">
    <cfRule type="expression" priority="10" aboveAverage="0" equalAverage="0" bottom="0" percent="0" rank="0" text="" dxfId="13">
      <formula>AND(COUNTIF($A$26:$A$33,A26)&gt;1,NOT(ISBLANK(A26)))</formula>
    </cfRule>
  </conditionalFormatting>
  <conditionalFormatting sqref="A34">
    <cfRule type="expression" priority="11" aboveAverage="0" equalAverage="0" bottom="0" percent="0" rank="0" text="" dxfId="14">
      <formula>AND(COUNTIF($A$34:$A$34,A34)&gt;1,NOT(ISBLANK(A34)))</formula>
    </cfRule>
  </conditionalFormatting>
  <conditionalFormatting sqref="A58:A65536 A1:A56">
    <cfRule type="expression" priority="12" aboveAverage="0" equalAverage="0" bottom="0" percent="0" rank="0" text="" dxfId="15">
      <formula>AND(COUNTIF($A$58:$A$65536,A58)+COUNTIF($A$1:$A$56,A58)&gt;1,NOT(ISBLANK(A58)))</formula>
    </cfRule>
  </conditionalFormatting>
  <conditionalFormatting sqref="A57">
    <cfRule type="expression" priority="13" aboveAverage="0" equalAverage="0" bottom="0" percent="0" rank="0" text="" dxfId="16">
      <formula>AND(COUNTIF($A$57:$A$57,A57)&gt;1,NOT(ISBLANK(A57)))</formula>
    </cfRule>
  </conditionalFormatting>
  <conditionalFormatting sqref="A57">
    <cfRule type="expression" priority="14" aboveAverage="0" equalAverage="0" bottom="0" percent="0" rank="0" text="" dxfId="17">
      <formula>AND(COUNTIF($A$57:$A$57,A57)&gt;1,NOT(ISBLANK(A57)))</formula>
    </cfRule>
  </conditionalFormatting>
  <conditionalFormatting sqref="A57">
    <cfRule type="expression" priority="15" aboveAverage="0" equalAverage="0" bottom="0" percent="0" rank="0" text="" dxfId="18">
      <formula>AND(COUNTIF($A$57:$A$57,A57)&gt;1,NOT(ISBLANK(A57)))</formula>
    </cfRule>
  </conditionalFormatting>
  <conditionalFormatting sqref="E56">
    <cfRule type="expression" priority="16" aboveAverage="0" equalAverage="0" bottom="0" percent="0" rank="0" text="" dxfId="19">
      <formula>AND(COUNTIF($E$56:$E$56,E56)&gt;1,NOT(ISBLANK(E56)))</formula>
    </cfRule>
  </conditionalFormatting>
  <conditionalFormatting sqref="E56">
    <cfRule type="expression" priority="17" aboveAverage="0" equalAverage="0" bottom="0" percent="0" rank="0" text="" dxfId="20">
      <formula>AND(COUNTIF($E$56:$E$56,E56)&gt;1,NOT(ISBLANK(E56)))</formula>
    </cfRule>
  </conditionalFormatting>
  <conditionalFormatting sqref="E56">
    <cfRule type="expression" priority="18" aboveAverage="0" equalAverage="0" bottom="0" percent="0" rank="0" text="" dxfId="21">
      <formula>AND(COUNTIF($E$56:$E$56,E56)&gt;1,NOT(ISBLANK(E56)))</formula>
    </cfRule>
  </conditionalFormatting>
  <conditionalFormatting sqref="E57">
    <cfRule type="expression" priority="19" aboveAverage="0" equalAverage="0" bottom="0" percent="0" rank="0" text="" dxfId="22">
      <formula>AND(COUNTIF($E$57:$E$57,E57)&gt;1,NOT(ISBLANK(E57)))</formula>
    </cfRule>
  </conditionalFormatting>
  <conditionalFormatting sqref="E57">
    <cfRule type="expression" priority="20" aboveAverage="0" equalAverage="0" bottom="0" percent="0" rank="0" text="" dxfId="23">
      <formula>AND(COUNTIF($E$57:$E$57,E57)&gt;1,NOT(ISBLANK(E57)))</formula>
    </cfRule>
  </conditionalFormatting>
  <conditionalFormatting sqref="E57">
    <cfRule type="expression" priority="21" aboveAverage="0" equalAverage="0" bottom="0" percent="0" rank="0" text="" dxfId="24">
      <formula>AND(COUNTIF($E$57:$E$57,E57)&gt;1,NOT(ISBLANK(E57)))</formula>
    </cfRule>
  </conditionalFormatting>
  <conditionalFormatting sqref="E58">
    <cfRule type="expression" priority="22" aboveAverage="0" equalAverage="0" bottom="0" percent="0" rank="0" text="" dxfId="25">
      <formula>AND(COUNTIF($E$58:$E$58,E58)&gt;1,NOT(ISBLANK(E58)))</formula>
    </cfRule>
  </conditionalFormatting>
  <conditionalFormatting sqref="E58">
    <cfRule type="expression" priority="23" aboveAverage="0" equalAverage="0" bottom="0" percent="0" rank="0" text="" dxfId="26">
      <formula>AND(COUNTIF($E$58:$E$58,E58)&gt;1,NOT(ISBLANK(E58)))</formula>
    </cfRule>
  </conditionalFormatting>
  <conditionalFormatting sqref="E58">
    <cfRule type="expression" priority="24" aboveAverage="0" equalAverage="0" bottom="0" percent="0" rank="0" text="" dxfId="27">
      <formula>AND(COUNTIF($E$58:$E$58,E58)&gt;1,NOT(ISBLANK(E58)))</formula>
    </cfRule>
  </conditionalFormatting>
  <conditionalFormatting sqref="E59">
    <cfRule type="expression" priority="25" aboveAverage="0" equalAverage="0" bottom="0" percent="0" rank="0" text="" dxfId="28">
      <formula>AND(COUNTIF($E$59:$E$59,E59)&gt;1,NOT(ISBLANK(E59)))</formula>
    </cfRule>
  </conditionalFormatting>
  <conditionalFormatting sqref="E59">
    <cfRule type="expression" priority="26" aboveAverage="0" equalAverage="0" bottom="0" percent="0" rank="0" text="" dxfId="29">
      <formula>AND(COUNTIF($E$59:$E$59,E59)&gt;1,NOT(ISBLANK(E59)))</formula>
    </cfRule>
  </conditionalFormatting>
  <conditionalFormatting sqref="E59">
    <cfRule type="expression" priority="27" aboveAverage="0" equalAverage="0" bottom="0" percent="0" rank="0" text="" dxfId="30">
      <formula>AND(COUNTIF($E$59:$E$59,E59)&gt;1,NOT(ISBLANK(E59)))</formula>
    </cfRule>
  </conditionalFormatting>
  <conditionalFormatting sqref="E60">
    <cfRule type="expression" priority="28" aboveAverage="0" equalAverage="0" bottom="0" percent="0" rank="0" text="" dxfId="31">
      <formula>AND(COUNTIF($E$60:$E$60,E60)&gt;1,NOT(ISBLANK(E60)))</formula>
    </cfRule>
  </conditionalFormatting>
  <conditionalFormatting sqref="E60">
    <cfRule type="expression" priority="29" aboveAverage="0" equalAverage="0" bottom="0" percent="0" rank="0" text="" dxfId="32">
      <formula>AND(COUNTIF($E$60:$E$60,E60)&gt;1,NOT(ISBLANK(E60)))</formula>
    </cfRule>
  </conditionalFormatting>
  <conditionalFormatting sqref="E60">
    <cfRule type="expression" priority="30" aboveAverage="0" equalAverage="0" bottom="0" percent="0" rank="0" text="" dxfId="33">
      <formula>AND(COUNTIF($E$60:$E$60,E60)&gt;1,NOT(ISBLANK(E60)))</formula>
    </cfRule>
  </conditionalFormatting>
  <conditionalFormatting sqref="E61">
    <cfRule type="expression" priority="31" aboveAverage="0" equalAverage="0" bottom="0" percent="0" rank="0" text="" dxfId="34">
      <formula>AND(COUNTIF($E$61:$E$61,E61)&gt;1,NOT(ISBLANK(E61)))</formula>
    </cfRule>
  </conditionalFormatting>
  <conditionalFormatting sqref="E61">
    <cfRule type="expression" priority="32" aboveAverage="0" equalAverage="0" bottom="0" percent="0" rank="0" text="" dxfId="35">
      <formula>AND(COUNTIF($E$61:$E$61,E61)&gt;1,NOT(ISBLANK(E61)))</formula>
    </cfRule>
  </conditionalFormatting>
  <conditionalFormatting sqref="E61">
    <cfRule type="expression" priority="33" aboveAverage="0" equalAverage="0" bottom="0" percent="0" rank="0" text="" dxfId="36">
      <formula>AND(COUNTIF($E$61:$E$61,E61)&gt;1,NOT(ISBLANK(E61)))</formula>
    </cfRule>
  </conditionalFormatting>
  <printOptions headings="false" gridLines="false" gridLinesSet="true" horizontalCentered="false" verticalCentered="false"/>
  <pageMargins left="1.29930555555556" right="0.708333333333333" top="0.590277777777778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06T10:51:09Z</dcterms:created>
  <dc:creator>Remiáš Jakub</dc:creator>
  <dc:description/>
  <dc:language>en-US</dc:language>
  <cp:lastModifiedBy>Rašková Klára</cp:lastModifiedBy>
  <cp:lastPrinted>2018-02-28T08:51:14Z</cp:lastPrinted>
  <dcterms:modified xsi:type="dcterms:W3CDTF">2018-03-02T06:15:16Z</dcterms:modified>
  <cp:revision>0</cp:revision>
  <dc:subject/>
  <dc:title/>
</cp:coreProperties>
</file>